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БЩО КСС_Парк Колелото" sheetId="1" state="visible" r:id="rId2"/>
  </sheets>
  <definedNames>
    <definedName function="false" hidden="false" localSheetId="0" name="_xlnm.Print_Area" vbProcedure="false">'OБЩО КСС_Парк Колелото'!$A$1:$G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637">
  <si>
    <t xml:space="preserve">ОБРАЗЕЦ № 17.1</t>
  </si>
  <si>
    <t xml:space="preserve">                                                                                                                                                                           </t>
  </si>
  <si>
    <r>
      <rPr>
        <sz val="11"/>
        <rFont val="Calibri"/>
        <family val="2"/>
        <charset val="204"/>
      </rPr>
      <t xml:space="preserve">ОБЕКТ: </t>
    </r>
    <r>
      <rPr>
        <b val="true"/>
        <sz val="11"/>
        <rFont val="Calibri"/>
        <family val="2"/>
        <charset val="204"/>
      </rPr>
      <t xml:space="preserve">БЛАГОУСТРОЯВАНЕ НА ПАРК "КОЛЕЛОТО" И ПРИЛЕЖАЩИ КВАРТАЛНИ ПРОСТРАНСТВА, ГАБРОВО</t>
    </r>
  </si>
  <si>
    <t xml:space="preserve">ОБОБЩЕНА КОЛИЧЕСТВЕНО - СТОЙНОСТНА СМЕТКА</t>
  </si>
  <si>
    <t xml:space="preserve">№</t>
  </si>
  <si>
    <t xml:space="preserve">Видове СМР:</t>
  </si>
  <si>
    <t xml:space="preserve">техническа спецификация</t>
  </si>
  <si>
    <t xml:space="preserve">мярка</t>
  </si>
  <si>
    <t xml:space="preserve">колич.</t>
  </si>
  <si>
    <t xml:space="preserve">ед.цена
/лв/</t>
  </si>
  <si>
    <t xml:space="preserve">стойност
/лв/</t>
  </si>
  <si>
    <t xml:space="preserve">I. </t>
  </si>
  <si>
    <t xml:space="preserve">ДОПУСТИМИ ДЕЙНОСТИ по ОПРР</t>
  </si>
  <si>
    <t xml:space="preserve">ПОДОБЕКТ 1: Улици Хр. Смирненски, Ал. Стамболийски, Ген. Николов, Антим I,  Бр. Миладинови, Т. Бенев, прилежащи паркинги, тротоари и зелени пространства</t>
  </si>
  <si>
    <t xml:space="preserve">Изкопи земни маси и извозване:</t>
  </si>
  <si>
    <t xml:space="preserve">Тънки изкопи в земни почви с прехвърляне и разстилане в рамките на обекта</t>
  </si>
  <si>
    <t xml:space="preserve">80% механизиран, 20% ръчен, в земни почви  за оформяне леглото под настилките, прехвърляне с малогабаритна техника и разстилане или товарене на транспорт</t>
  </si>
  <si>
    <t xml:space="preserve">м3</t>
  </si>
  <si>
    <t xml:space="preserve">Извозване на строителни отпадъци на депо до 10 км</t>
  </si>
  <si>
    <t xml:space="preserve">извозва се и депонира на депо при спазване на ЗУО</t>
  </si>
  <si>
    <t xml:space="preserve">Доставка и полагане на инертни материали и цименто пясъчен разтвор :</t>
  </si>
  <si>
    <t xml:space="preserve">Уплътнен пласт НТК 0/63мм</t>
  </si>
  <si>
    <t xml:space="preserve">Направа на основа за автомобилни настилки - трамбована земна основа; уплътнен пласт  НТК 0/63мм; дебелина на пласта според приложени детайли;</t>
  </si>
  <si>
    <t xml:space="preserve">Уплътнен пласт НТК 0/40мм</t>
  </si>
  <si>
    <t xml:space="preserve">Направа на основа за пешеходни настилки - трамбована земна основа, уплътнен пласт  НТК 0/40мм; дебелина на пласта според приложени детайли;</t>
  </si>
  <si>
    <t xml:space="preserve">Цименто пясъчен разтвор 1:3</t>
  </si>
  <si>
    <t xml:space="preserve">Доставка и полагане на цименто пясъчен разтвор под настилки от бетонни павета или плочи;</t>
  </si>
  <si>
    <t xml:space="preserve">Пясъчна подложка 0/5мм</t>
  </si>
  <si>
    <t xml:space="preserve">Доставка и полагане на пясък 0/5мм за подложка под настилки от бетонни павета или плочи;</t>
  </si>
  <si>
    <t xml:space="preserve">Доставка и полагане на инертни материали и цименто пясъчен разтвор:</t>
  </si>
  <si>
    <t xml:space="preserve">Пътни работи - Кръгово Кръстовище </t>
  </si>
  <si>
    <t xml:space="preserve">Доставка и полагане на 
асфалтобетон тип А за износващ пласт</t>
  </si>
  <si>
    <t xml:space="preserve">Полагането става машинно с асфалтополагач при спазване на изискванията описани ПИПСМР и техническите спесификации на проекта. </t>
  </si>
  <si>
    <t xml:space="preserve">т</t>
  </si>
  <si>
    <t xml:space="preserve">Доставка и полгане на 
асфалтова смес за изравнителен пласт </t>
  </si>
  <si>
    <t xml:space="preserve">Площ за фрезоване</t>
  </si>
  <si>
    <t xml:space="preserve">м2</t>
  </si>
  <si>
    <t xml:space="preserve">Направа на първи битумен разлив</t>
  </si>
  <si>
    <t xml:space="preserve">Изпълнява се с автогудронатор 2-3 часа преди полагане на асфалтовата смес. Количество - 1,5 кг/м2.</t>
  </si>
  <si>
    <t xml:space="preserve">Направа на втори битумен разлив</t>
  </si>
  <si>
    <t xml:space="preserve">Изпълнява се с автогудронатор 2-3 часа преди полагане на асфалтовата смес. Количество от 0.75 кг/м2.</t>
  </si>
  <si>
    <t xml:space="preserve">Бордюри 50/35/18см</t>
  </si>
  <si>
    <t xml:space="preserve">Доставка и полагане на бетонни бордюри и всички свързани с това разходи; вкл.подложка от полусуха бетонова смес В10, подготовка и трамбоване на земна основа; </t>
  </si>
  <si>
    <t xml:space="preserve">м</t>
  </si>
  <si>
    <t xml:space="preserve">Гранитен бордюр</t>
  </si>
  <si>
    <t xml:space="preserve">Полагане на съществуващи гранитни бордюри и всички свързани с това разходи; вкл.подложка от полусуха бетонова смес В10, подготовка и трамбоване на земна основа;</t>
  </si>
  <si>
    <t xml:space="preserve">Разваляне на съществуващи 
улични бордюри - гранитни и бетонни</t>
  </si>
  <si>
    <t xml:space="preserve">бетони бордюри се депонират на депо при спазване на ЗУО; гранитните бордюри се сортират, почистват и полагат отново;</t>
  </si>
  <si>
    <t xml:space="preserve">Асфалтови работи</t>
  </si>
  <si>
    <t xml:space="preserve">Асфалтови работи - улици</t>
  </si>
  <si>
    <t xml:space="preserve">Доставка и полгане на 
асфалтобетон тип А за износващ пласт</t>
  </si>
  <si>
    <t xml:space="preserve">Доставка и полгане на 
асфалтова смес тип Ао за основен пласт</t>
  </si>
  <si>
    <t xml:space="preserve">Настилки от бетонни павета и паркинг елементи за автомобилен достъп и паркинги</t>
  </si>
  <si>
    <t xml:space="preserve">Бетонни павета 20/10/8см  </t>
  </si>
  <si>
    <t xml:space="preserve">Доставка и полагане на бетонни павета върху пясъчна подложка или цименто пясъчен разтвор, вкл. фугиране</t>
  </si>
  <si>
    <t xml:space="preserve">Бетонни паркинг елементи на тревна фуга 50/50/10см </t>
  </si>
  <si>
    <t xml:space="preserve">Доставка и полагане на бетонни паркинг елементи върху пясъчна подложка, вкл. премахване на съществуваща настилка от бетонни плочи и депониране на депо при спазване на ЗУО</t>
  </si>
  <si>
    <t xml:space="preserve">Гранитни павета 10/10/10см 
при кръгово кръстовище</t>
  </si>
  <si>
    <t xml:space="preserve">Доставка и полагане на гранитни павета върху пясъчна подложка, вкл. фугиране</t>
  </si>
  <si>
    <t xml:space="preserve">Изрязване и премахване на 
асфалтова настилка за полагане на бетонни павета или паркинг елементи</t>
  </si>
  <si>
    <t xml:space="preserve">Настилки от бетонни павети и паркинг елементи за автомобилен достъп и паркинги</t>
  </si>
  <si>
    <t xml:space="preserve">Пешеходни настилки</t>
  </si>
  <si>
    <t xml:space="preserve">Бетонни плочи 40/40/5см</t>
  </si>
  <si>
    <t xml:space="preserve">Доставка и полагане на плочи върху пясъчна подложка 
или цименто пясъчен разтвор,  вкл. фугиране</t>
  </si>
  <si>
    <t xml:space="preserve">Бетонни павета 20/20/6см</t>
  </si>
  <si>
    <t xml:space="preserve">Доставка и полагане на павета върху пясъчна подложка 
или цименто пясъчен разтвор,  вкл. фугиране</t>
  </si>
  <si>
    <t xml:space="preserve">Тактилни плочи 40/40см - червени</t>
  </si>
  <si>
    <t xml:space="preserve">Доставка и полагане на тактилни плочи върху пясъчна подложка, вкл. фугиране</t>
  </si>
  <si>
    <t xml:space="preserve">бр</t>
  </si>
  <si>
    <t xml:space="preserve">Разваляне на съществуваща настилка от бетонови плочи по тротоари и пешеходни зони </t>
  </si>
  <si>
    <t xml:space="preserve">Премахване на  бетонни плочи, градински бордюри и депониране на депо при спазване на ЗУО; 
</t>
  </si>
  <si>
    <t xml:space="preserve">Разваляне на съществуваща
настилка от бетонови плочи за последващо озеленяване</t>
  </si>
  <si>
    <t xml:space="preserve">Премахване на  бетонни плочи, градински бордюри и депониране на депо при спазване на ЗУО; </t>
  </si>
  <si>
    <t xml:space="preserve">Бордюри и Бетонни ивици</t>
  </si>
  <si>
    <t xml:space="preserve">Бордюри 50/16/8см</t>
  </si>
  <si>
    <t xml:space="preserve">Доставка и полагане на бетонни бордюри (бетонна ивица) и всички свързани с това разходи; вкл.подложка от полусуха бетонова смес В10, подготовка и трамбоване на земна основа;</t>
  </si>
  <si>
    <t xml:space="preserve">Бордюри 50/25/15см</t>
  </si>
  <si>
    <t xml:space="preserve">Бетонна ивица 50/25/10см</t>
  </si>
  <si>
    <t xml:space="preserve">Доставка и полагане на бетонни ивици  и всички свързани с това разходи;</t>
  </si>
  <si>
    <t xml:space="preserve">Разваляне на съществуващи 
улични бордюри -  бетонни</t>
  </si>
  <si>
    <t xml:space="preserve">бетони бордюри се депонират на депо
при спазване на ЗУО;</t>
  </si>
  <si>
    <t xml:space="preserve">Прорязане на бетонова настилка за
 полагане на бордюр</t>
  </si>
  <si>
    <t xml:space="preserve">бетони бордюри се депонират на депо
при спазване на ЗУО; гранитните бордюри се сортират, почистват и полагат отново;</t>
  </si>
  <si>
    <t xml:space="preserve">Градско и парково оборудване</t>
  </si>
  <si>
    <t xml:space="preserve">Пейка с облегалка</t>
  </si>
  <si>
    <t xml:space="preserve">пейка с облегалка от дървени елементи (импрегниран иглолистен материал в цвят по RAL 8014) и чугунена конструкция (крака и рамки, с възможност за анкериране към настилката); по приложена спецификация</t>
  </si>
  <si>
    <t xml:space="preserve">бр.</t>
  </si>
  <si>
    <t xml:space="preserve">Стойка за велосипеди</t>
  </si>
  <si>
    <t xml:space="preserve">стойка за велосипеди изработена от поцинкована стоманена тръба с диаметър Ø50мм , монтаж върху бетонов фундамент;  по приложена спецификация</t>
  </si>
  <si>
    <t xml:space="preserve">Ограничител за автомобилен достъп</t>
  </si>
  <si>
    <t xml:space="preserve">по спецификация на производител</t>
  </si>
  <si>
    <t xml:space="preserve">Кош за отпадъци</t>
  </si>
  <si>
    <t xml:space="preserve">кош за отпадъци с размери 380/380/600мм; изработен от армиран бетон; повърхностна обработка мита мозайка - бяла; повърхностно покритие - лак за камък; вътрешна поцинкована кофа с вместимост 35л; 
по приложена спецификация</t>
  </si>
  <si>
    <t xml:space="preserve">Метални решетки за английски двор</t>
  </si>
  <si>
    <t xml:space="preserve">метална решетка за англ. двор по мярка от място; 
вкл. подзиждане и всички свързани с това разходи;</t>
  </si>
  <si>
    <t xml:space="preserve">Градско и парково оборудване:</t>
  </si>
  <si>
    <t xml:space="preserve">Озеленяване</t>
  </si>
  <si>
    <t xml:space="preserve">Иглолистни дървета</t>
  </si>
  <si>
    <t xml:space="preserve">Доставка, засаждане в дупки с размер 70/70/60 см и укрепванес 3 броя обтяжки</t>
  </si>
  <si>
    <t xml:space="preserve">Abies alba</t>
  </si>
  <si>
    <t xml:space="preserve">минимален размер на посадъчния материал 175-200 см.</t>
  </si>
  <si>
    <t xml:space="preserve"> бр.</t>
  </si>
  <si>
    <t xml:space="preserve">Широколистни дървета</t>
  </si>
  <si>
    <t xml:space="preserve">Доставка, засаждане в дупки с размер 80/80/70 см и укрепванес 3 броя обтяжки</t>
  </si>
  <si>
    <t xml:space="preserve">Acer platanoides "Globosum"  </t>
  </si>
  <si>
    <t xml:space="preserve">минимален размер на посадъчния материал 230-250 см.</t>
  </si>
  <si>
    <t xml:space="preserve">Betula pendula</t>
  </si>
  <si>
    <t xml:space="preserve">минимален размер на посадъчния материал 200-250 см.</t>
  </si>
  <si>
    <t xml:space="preserve">Koelreuteria paniculata</t>
  </si>
  <si>
    <t xml:space="preserve">минимален размер на посадъчния материал 250-300 см.</t>
  </si>
  <si>
    <t xml:space="preserve">Platanus x acerifolia</t>
  </si>
  <si>
    <t xml:space="preserve">Широколистни храсти</t>
  </si>
  <si>
    <t xml:space="preserve">Доставка и засаждане в дупки 20/20/30 см</t>
  </si>
  <si>
    <t xml:space="preserve">Erica carnea "Rosalie" </t>
  </si>
  <si>
    <t xml:space="preserve">минимален размер на посадъчния материал 20-30 см.</t>
  </si>
  <si>
    <t xml:space="preserve">Hydrangea hortensis</t>
  </si>
  <si>
    <t xml:space="preserve">минимален размер на посадъчния материал 50-60 см.</t>
  </si>
  <si>
    <t xml:space="preserve">Ligustrum ovalifolium "Aureovariegata" </t>
  </si>
  <si>
    <t xml:space="preserve">минимален размер на посадъчния материал 40-50 см.</t>
  </si>
  <si>
    <t xml:space="preserve">Viburnum opulus "Roseum"</t>
  </si>
  <si>
    <t xml:space="preserve">Почвопокривни растения</t>
  </si>
  <si>
    <t xml:space="preserve">Pachisandra terminalis</t>
  </si>
  <si>
    <t xml:space="preserve">минимален размер на посадъчния материал 15-20 см.</t>
  </si>
  <si>
    <t xml:space="preserve">Затревяване</t>
  </si>
  <si>
    <t xml:space="preserve">затревяване с тревни смески и наторяване</t>
  </si>
  <si>
    <t xml:space="preserve">почистване от камъни и отпадъци, фрезоване, затревяване чрез ръчна обработка на почвата - с амониева селитра 20кг/дка на три етапа, вкл. доставка тр.смеска </t>
  </si>
  <si>
    <t xml:space="preserve">затревяване "зелен паркинг"</t>
  </si>
  <si>
    <t xml:space="preserve">доставка на хумусна почва и разстилане </t>
  </si>
  <si>
    <t xml:space="preserve">Озеленяване:</t>
  </si>
  <si>
    <t xml:space="preserve">Част Електрическа</t>
  </si>
  <si>
    <t xml:space="preserve">Трасиране на кабелна линия </t>
  </si>
  <si>
    <t xml:space="preserve">км</t>
  </si>
  <si>
    <t xml:space="preserve">Изкоп 08./0.4 метра и 
обратно засипване</t>
  </si>
  <si>
    <t xml:space="preserve">Доставка и полагане гофр.тръба Ф40</t>
  </si>
  <si>
    <t xml:space="preserve">тип "Копофлекс"</t>
  </si>
  <si>
    <t xml:space="preserve">Армиране с бетон гофрирана тръба</t>
  </si>
  <si>
    <t xml:space="preserve">Доставка и изтегляне кабел 
СВТ -  3х1.5 мм² през стълб</t>
  </si>
  <si>
    <t xml:space="preserve">Доставка и полагане кабел 
СВТ - 5x4.0 мм² за ел. табло УО</t>
  </si>
  <si>
    <t xml:space="preserve">Доставка и полагане кабел
САВТ - 3х6+4 мм²</t>
  </si>
  <si>
    <t xml:space="preserve">Доставка и монтаж 
разколонителна кутия IP66</t>
  </si>
  <si>
    <t xml:space="preserve">Разделка САВТ - 3х6+4 мм²</t>
  </si>
  <si>
    <t xml:space="preserve">Свързване кабел СВТ - 3х1.5 мм²</t>
  </si>
  <si>
    <t xml:space="preserve">Доставка и монтаж ел. табло УО</t>
  </si>
  <si>
    <t xml:space="preserve">Демонтаж стълб за УО h-6.5 метра</t>
  </si>
  <si>
    <t xml:space="preserve">Демонтаж стълб за ПО h-3.5 метра</t>
  </si>
  <si>
    <t xml:space="preserve">Демонтаж осветително тяло от 
тролейбусен стълб</t>
  </si>
  <si>
    <t xml:space="preserve">Доставка и монтаж 
улично осветително тяло</t>
  </si>
  <si>
    <t xml:space="preserve">LED - 80W, IP66, 4300K
по приложена спецификация</t>
  </si>
  <si>
    <t xml:space="preserve">Доставка и монтаж
улично осветително тяло</t>
  </si>
  <si>
    <t xml:space="preserve">LED - 97W, IP66, 4300K
по приложена спецификация</t>
  </si>
  <si>
    <t xml:space="preserve">Доставка и монтаж 
парково осветително тяло </t>
  </si>
  <si>
    <t xml:space="preserve">LED(25x2.5W)60W, IP66, 4000K
по приложена спецификация</t>
  </si>
  <si>
    <t xml:space="preserve">Доставка и монтаж рогатка, единична</t>
  </si>
  <si>
    <t xml:space="preserve">Доставка и монтаж рогатка, двойна</t>
  </si>
  <si>
    <t xml:space="preserve">Доставка и монтаж стълб за 
ПО h-4,5 метра</t>
  </si>
  <si>
    <t xml:space="preserve">по приложена спецификация</t>
  </si>
  <si>
    <t xml:space="preserve">Доставка и монтаж стълб за
УО h-6,5 метра</t>
  </si>
  <si>
    <t xml:space="preserve">Направа фундамент за 
стълб на УО 0.5/0.5/0.6 метра</t>
  </si>
  <si>
    <t xml:space="preserve">Пребоядисване на стълб на УО</t>
  </si>
  <si>
    <t xml:space="preserve">вкл. почистване, грундиране и боядисване с алкидна боя</t>
  </si>
  <si>
    <t xml:space="preserve">Доставка и монтаж клемна 
кутия за стълб с АП</t>
  </si>
  <si>
    <t xml:space="preserve">Заземител с три кола</t>
  </si>
  <si>
    <t xml:space="preserve">Изпитване кабели НН</t>
  </si>
  <si>
    <t xml:space="preserve">Част Електрическа:</t>
  </si>
  <si>
    <t xml:space="preserve">Част ВиК</t>
  </si>
  <si>
    <t xml:space="preserve">Поливна система - поликлиника</t>
  </si>
  <si>
    <t xml:space="preserve">Доставка и полагане 
 DN32/10 ат PEHD</t>
  </si>
  <si>
    <t xml:space="preserve">Доставка и полагане  
DN25/10 ат PEHD</t>
  </si>
  <si>
    <t xml:space="preserve">Доставка и полагане  
DN20/10 ат PEHD</t>
  </si>
  <si>
    <t xml:space="preserve">Изкоп земни почви </t>
  </si>
  <si>
    <t xml:space="preserve">Подложка и обратно засипване 
пясък или сортирана фракция 5-7мм</t>
  </si>
  <si>
    <t xml:space="preserve">Обратно засипване НТК</t>
  </si>
  <si>
    <t xml:space="preserve">Обратно засипване земни почви</t>
  </si>
  <si>
    <t xml:space="preserve">Натоварване и транспорт
 земни почви</t>
  </si>
  <si>
    <t xml:space="preserve">Доставка и монтаж СК 25</t>
  </si>
  <si>
    <t xml:space="preserve">Доставка и монтаж СК 25 с изпр.</t>
  </si>
  <si>
    <t xml:space="preserve">Доставка и монтаж ВС  DN 90/32</t>
  </si>
  <si>
    <t xml:space="preserve">Доставка и монтаж ТСК  DN 32</t>
  </si>
  <si>
    <t xml:space="preserve">Доставка и монтаж 
водомерна шахта DN800</t>
  </si>
  <si>
    <t xml:space="preserve">Доставка и монтаж 
намалител ф32/3/4"</t>
  </si>
  <si>
    <t xml:space="preserve">Доставка и монтаж  водомер 5м3 </t>
  </si>
  <si>
    <t xml:space="preserve">Доставка и монтаж
 водовземен хидрант  3/4"</t>
  </si>
  <si>
    <t xml:space="preserve">Доставка и монтаж 
разпръсквач роторен SRМ 10см сектор 40°-360° N 2</t>
  </si>
  <si>
    <t xml:space="preserve">Доставка и монтаж
 разпръсквач роторен SRМ 10см сектор 40°-360° N 0.1</t>
  </si>
  <si>
    <t xml:space="preserve">Доставка и монтаж разпръсквач роторен SRМ 10см сектор 40°-360° N 0.5</t>
  </si>
  <si>
    <t xml:space="preserve">Доставка и монтаж 
линеен филтър 1"</t>
  </si>
  <si>
    <t xml:space="preserve">Изпробване водопровод</t>
  </si>
  <si>
    <t xml:space="preserve">Поливна система - главен път</t>
  </si>
  <si>
    <t xml:space="preserve">Доставка и полагане
DN40/10 ат PEHD</t>
  </si>
  <si>
    <t xml:space="preserve">Доставка и полагане
DN32/10 ат PEHD</t>
  </si>
  <si>
    <t xml:space="preserve">Подложка и обратно засипване пясък или сортирана ф-ция 5-7мм</t>
  </si>
  <si>
    <t xml:space="preserve">Натоварване и транспорт 
земни почви</t>
  </si>
  <si>
    <t xml:space="preserve">Доставка и монтаж ВС  DN75/40</t>
  </si>
  <si>
    <t xml:space="preserve">Доставка и монтаж ТСК  DN 40</t>
  </si>
  <si>
    <t xml:space="preserve">Доставка и монтаж водомерна 
шахта DN800</t>
  </si>
  <si>
    <t xml:space="preserve">Доставка и монтаж редуцир за налягане 1"</t>
  </si>
  <si>
    <t xml:space="preserve">Доставка и монтаж линеен филтър 1"</t>
  </si>
  <si>
    <t xml:space="preserve">Доставка и монтаж 
правоъг.  шахта 15"</t>
  </si>
  <si>
    <t xml:space="preserve">Доставка и монтаж  водомер 7м3 </t>
  </si>
  <si>
    <t xml:space="preserve">Доставка и монтаж 
водовземен хидрант  3/4"</t>
  </si>
  <si>
    <t xml:space="preserve">Водопровод - пожарни хидранти</t>
  </si>
  <si>
    <t xml:space="preserve">Доставка и монтаж  тръби 
DN 90 PEHD</t>
  </si>
  <si>
    <t xml:space="preserve">Доставка и монтаж тройник Т DN 90/90</t>
  </si>
  <si>
    <t xml:space="preserve">Доставка и монтаж 
адаптор А DN 100</t>
  </si>
  <si>
    <t xml:space="preserve">Доставка и монтаж адаптор А DN 80</t>
  </si>
  <si>
    <t xml:space="preserve">Доставка и монтаж фланшов накрайник ФН DN90 PEHD</t>
  </si>
  <si>
    <t xml:space="preserve">Доставка и монтаж
свободен фланец DN90 PEHD</t>
  </si>
  <si>
    <t xml:space="preserve">Доставка и монтаж ПХ DN70/80</t>
  </si>
  <si>
    <t xml:space="preserve">Направа на заварка DN90 </t>
  </si>
  <si>
    <t xml:space="preserve">Направа на заварка DN100 </t>
  </si>
  <si>
    <t xml:space="preserve">Изрязване асфалт</t>
  </si>
  <si>
    <t xml:space="preserve">Дезинфекция водопровод</t>
  </si>
  <si>
    <t xml:space="preserve">Отвеждане на повърхностни води от пътното платно и заустване в съществуваща канализация</t>
  </si>
  <si>
    <t xml:space="preserve">Доставка и полагане 
HDРE тр.DN200 с фасонни части</t>
  </si>
  <si>
    <t xml:space="preserve">Подложка и обратно засипване пясък или сортирана фракция 5/7мм</t>
  </si>
  <si>
    <t xml:space="preserve">Доставка и полагане дъждоприемна шахта </t>
  </si>
  <si>
    <t xml:space="preserve">Заустване към същ. kанализация</t>
  </si>
  <si>
    <t xml:space="preserve">Отвеждане на повърхностни води от пътното платно  по ул.Антим I и по ул.Ал. Стамболийски </t>
  </si>
  <si>
    <t xml:space="preserve">Разбиване на асфалтова настилка, вкл.рязане, натоварване и транспорт</t>
  </si>
  <si>
    <t xml:space="preserve">Включва рязане, разбиване, натоварване и транспорт</t>
  </si>
  <si>
    <t xml:space="preserve">Изкоп с ограничена ширина 1,2-4м</t>
  </si>
  <si>
    <t xml:space="preserve">Механизиран изкоп, вкл.натоварване, транспорт и всички свързани с това разходи</t>
  </si>
  <si>
    <t xml:space="preserve">Ръчен изкоп с ограничена ширина 1,2-4м, </t>
  </si>
  <si>
    <t xml:space="preserve">Ръчен изкоп, вкл.натоварване, транспорт и всички свързани с това разходи</t>
  </si>
  <si>
    <t xml:space="preserve">Пясъчна подложка под канализационни тръби - 15см </t>
  </si>
  <si>
    <t xml:space="preserve">Доставка, полагане и уплътняване, вкл.всички свързани с това разходи</t>
  </si>
  <si>
    <t xml:space="preserve">Доставка и монтаж на канализационни тръби ф600 SN8</t>
  </si>
  <si>
    <t xml:space="preserve">Доставка, монтаж, фасонни части и всички свързани с тези дейности разходи</t>
  </si>
  <si>
    <t xml:space="preserve">Доставка и монтаж на улична РШ ф1000</t>
  </si>
  <si>
    <t xml:space="preserve">Доставка и монтаж на РШ ф1000 с дълбочина до 3м, вкл. Изкоп, пясъчна подложка, обратна засипка и всички свързани с изграждането на РШ разходи</t>
  </si>
  <si>
    <t xml:space="preserve">Заустване в нов дъждовен канал вкл. Всички свързани с това разходи</t>
  </si>
  <si>
    <t xml:space="preserve">Изваждане на заустване в същ. Битов канал на напречна решетка от Подобект 4 и заустване в нов дъждовен канал</t>
  </si>
  <si>
    <t xml:space="preserve">Доставка и монтаж на единичен уличен отток, вкл. заустване в дъждовна канализация с тръби ф200</t>
  </si>
  <si>
    <t xml:space="preserve">Ул. отток , чугунена решетка D400, доставка и полагане на тръби ф200 с дължина до 6м, вкл. Фасонни части, изкоп, подложки от пясък, обратни засипки и всички свързани с направата на уличния отток разходи</t>
  </si>
  <si>
    <t xml:space="preserve">Пясъчна засипка над теме тръба</t>
  </si>
  <si>
    <t xml:space="preserve">Доставка, полагане и уплътняване на пясък над теме канализационна тръба - 30см.</t>
  </si>
  <si>
    <t xml:space="preserve">Засипване на тесни изкопи с НТК</t>
  </si>
  <si>
    <t xml:space="preserve">Доставка на НТК, засипване и уплътняване на пластове с максимална дебелина 20см</t>
  </si>
  <si>
    <t xml:space="preserve">Основа от заклинен трошен </t>
  </si>
  <si>
    <t xml:space="preserve">Доставка, полагане и уплътняване на пластове на трошен камък 0/40 - 40см</t>
  </si>
  <si>
    <t xml:space="preserve">Доставка и полагане на неплътен асфалтобетон 6см, вкл. битумен разлив</t>
  </si>
  <si>
    <t xml:space="preserve">Ширина на изкопа 1.30 - доставка и машинно полагане на неплътен асфалтобетон, вкл. уплътняване</t>
  </si>
  <si>
    <t xml:space="preserve">Част ВиК:</t>
  </si>
  <si>
    <t xml:space="preserve">Част Организация на движението</t>
  </si>
  <si>
    <t xml:space="preserve">Доставка и полагане на хоризонтална маркировка с различна конфигурация съгласно чертежите</t>
  </si>
  <si>
    <t xml:space="preserve">Боя с перли, вкл. всички свързани с това разходи</t>
  </si>
  <si>
    <t xml:space="preserve">Доставка и монтиране на стандартни рефлектиращи пътни знаци</t>
  </si>
  <si>
    <t xml:space="preserve">вкл. всички свързани с това разходи</t>
  </si>
  <si>
    <t xml:space="preserve">Доставка и монтиране на нови тръбни стойки за стандартни пътни знаци</t>
  </si>
  <si>
    <t xml:space="preserve">ОБЩО СМР допустими подобект 1:</t>
  </si>
  <si>
    <t xml:space="preserve">ПОДОБЕКТ 2: Парк Kолелото, ул. Хр.Конкилев, ул. А. Гачев, Подпорна стена и парапет по р. Янтра</t>
  </si>
  <si>
    <t xml:space="preserve">Изкопи земни маси и извозване, демонтаж:</t>
  </si>
  <si>
    <t xml:space="preserve">Премахване на гаражи в парка</t>
  </si>
  <si>
    <t xml:space="preserve">Премахване на  гаражи и настилки, депониране на отпадъците в депо при спазване на ЗУО; </t>
  </si>
  <si>
    <t xml:space="preserve">Премахване на заведение</t>
  </si>
  <si>
    <t xml:space="preserve">Премахване на  заведение и  бетонова настилка, депониране на отпадъците в депо при спазване на ЗУО; </t>
  </si>
  <si>
    <t xml:space="preserve">Насип за геопластика при
 детска площадка</t>
  </si>
  <si>
    <t xml:space="preserve">Насип от земна почва, трамбован на пластове от 20см; </t>
  </si>
  <si>
    <t xml:space="preserve">Доставка и полагане на 
асфалтова смес за изравнителен пласт </t>
  </si>
  <si>
    <t xml:space="preserve">Доставка и полагане на 
асфалтова смес тип Ао за основен пласт</t>
  </si>
  <si>
    <t xml:space="preserve">Настилки от бетонни паветa и паркинг елементи за автомобилен достъп и паркинги</t>
  </si>
  <si>
    <t xml:space="preserve">Бетонни павета 20/10/8см 
светло сиви </t>
  </si>
  <si>
    <t xml:space="preserve">Доставка и полагане на бетонни паркинг елементи върху пясъчна подложка, вкл. фугиране</t>
  </si>
  <si>
    <t xml:space="preserve">Пешеходни настилки, подпорни стени и стъпала</t>
  </si>
  <si>
    <t xml:space="preserve">Бетонни плочи 20/20/6см
светло сиви </t>
  </si>
  <si>
    <t xml:space="preserve">Доставка и полагане на плочи върху пясъчна подложка 
или цименто пясъчен разтвор, вкл. фугиране</t>
  </si>
  <si>
    <t xml:space="preserve">Бетонни павета с мита повърхност
10/10/6см - цвят светлосиви</t>
  </si>
  <si>
    <t xml:space="preserve">Доставка и полагане на бетонни павета с мита повърхност (по приложена спецификация) върху пясъчна подложка, вкл. фугиране</t>
  </si>
  <si>
    <t xml:space="preserve">Бетонни павета с мита повърхност
10/10/6см - цвят антрацит</t>
  </si>
  <si>
    <t xml:space="preserve">Доставка и полагане на бетонни павета  с мита повърхност (по приложена спецификация) върху пясъчна подложка, вкл. фугиране</t>
  </si>
  <si>
    <t xml:space="preserve">Бетонни павета на тревна фуга
20/20/8см</t>
  </si>
  <si>
    <t xml:space="preserve">Доставка и полагане на  бетонни павета на тревна фуга (по приложена спецификация)  върху пясъчна подложка, ,  вкл. фугиране</t>
  </si>
  <si>
    <t xml:space="preserve">Гранитни плочи 40/40/4см
при сух фонтан</t>
  </si>
  <si>
    <t xml:space="preserve">Доставка и полагане на гранитни плочи върху бетонова настилка, вкл. фугиране</t>
  </si>
  <si>
    <t xml:space="preserve">Настилка от трамбована сипица</t>
  </si>
  <si>
    <t xml:space="preserve">трамбована сипица с дебелина 10см, вкл.геотекстил</t>
  </si>
  <si>
    <t xml:space="preserve">Саморазливна, ударопоглъщаща настилка</t>
  </si>
  <si>
    <t xml:space="preserve">каучукова настилка - 1см цветен слой (според проект), подложка - 5см черен слой от SBR; </t>
  </si>
  <si>
    <t xml:space="preserve">Подпорна стоманобетонна стена с височина до 1.2м</t>
  </si>
  <si>
    <t xml:space="preserve">бетон клас В20 (C16/20), уплътняване с иглени вибратори; армировка от стомана АI и АIII</t>
  </si>
  <si>
    <t xml:space="preserve">Стъпала при спортна площадка</t>
  </si>
  <si>
    <t xml:space="preserve">бетон клас В25 (C20/25) с бял цимент, уплътняване с иглени вибратори; армировка от стомана АI и АIII; 
по архитектурен детайл;</t>
  </si>
  <si>
    <t xml:space="preserve">Разваляне на съществуваща настилка от бетонови плочи по тротоари, алеи в парка и пешеходни зони </t>
  </si>
  <si>
    <t xml:space="preserve">Разваляне на съществуващи 
улични бордюри</t>
  </si>
  <si>
    <t xml:space="preserve">Бетони бордюри се депонират на депо
при спазване на ЗУО; гранитните бордюри се сортират, почистват и полагат отново;</t>
  </si>
  <si>
    <t xml:space="preserve">Подпорна стена - надстройка и подливане при основа:</t>
  </si>
  <si>
    <t xml:space="preserve">Изкопи</t>
  </si>
  <si>
    <t xml:space="preserve">80% механизиран, 20% ръчен, в земни почви, стръмен терен, достъпен с малогабаритна техника</t>
  </si>
  <si>
    <t xml:space="preserve">Натоварване и транспорт на земни маси с ръчни колички на 50м</t>
  </si>
  <si>
    <t xml:space="preserve">разкопана земна маса се транспортира за последващо засипване</t>
  </si>
  <si>
    <t xml:space="preserve">Изкопи в скални почви</t>
  </si>
  <si>
    <t xml:space="preserve">от коритито на реката, товарене на транспорт и извозване</t>
  </si>
  <si>
    <t xml:space="preserve">Доставка и полагане на 
подложен бетон</t>
  </si>
  <si>
    <t xml:space="preserve">земновлажна бетонова смес, клас В10, за чист слой при основите</t>
  </si>
  <si>
    <t xml:space="preserve">Направа и монтаж на кофраж</t>
  </si>
  <si>
    <t xml:space="preserve">вертикален кофраж с платна от водоустойчив шперплат за стени</t>
  </si>
  <si>
    <t xml:space="preserve">Доставка и полагане на
бетон за стени и основи</t>
  </si>
  <si>
    <t xml:space="preserve">бетон клас В20 (C16/20), уплътняване с иглени вибратори</t>
  </si>
  <si>
    <t xml:space="preserve">Заготовка и монтаж армировка</t>
  </si>
  <si>
    <t xml:space="preserve">армировка от стомана АI (B235)</t>
  </si>
  <si>
    <t xml:space="preserve">кг</t>
  </si>
  <si>
    <t xml:space="preserve">армировка от стомана АIII (B420)</t>
  </si>
  <si>
    <t xml:space="preserve">Обратно засипване с НТК, 
зад стена</t>
  </si>
  <si>
    <t xml:space="preserve">засипка от НТК, трамбоване на пластове от 20см с ръчна трамбовка</t>
  </si>
  <si>
    <t xml:space="preserve">Направа и монтаж на метален парапет</t>
  </si>
  <si>
    <t xml:space="preserve"> прахово боядисан в цвят по RAL 7035; по арх. детайл</t>
  </si>
  <si>
    <t xml:space="preserve">Парково обзавеждане</t>
  </si>
  <si>
    <t xml:space="preserve">Пергола</t>
  </si>
  <si>
    <t xml:space="preserve">дървена пергола по архитектурен детайл:   колони 12/12/220см, греди 5/12/280см, 12/12/290см, 12/12/320см, 12/12/350см от импрегниран иглолистен материал в цвят по RAL, вкл. крепежни елементи, метални обувки, подложен бетон</t>
  </si>
  <si>
    <t xml:space="preserve">Маса и две пейки с облегалки
(вкл. доставка и монтаж)</t>
  </si>
  <si>
    <t xml:space="preserve">комплект от две пейки с облегалки и маса от импрегниран иглолистен материал в цвят по RAL, вкл. греди 50х90х1800/900/700/600/450/400мм, крепежни елементи, подложен бетон, метални обувки, по архитектурен детайл</t>
  </si>
  <si>
    <t xml:space="preserve">Маса и две пейки без облегалки 
 (вкл. доставка и монтаж)</t>
  </si>
  <si>
    <t xml:space="preserve">комплект от две пейки без облегалки и маса от импрегниран иглолистен материал в цвят по RAL, вкл. греди 50х90х1800/900/700/600/450/400мм, крепежни елементи, подложен бетон, метални обувки, по архитектурен детайл</t>
  </si>
  <si>
    <t xml:space="preserve">Пейка с  облегалка</t>
  </si>
  <si>
    <t xml:space="preserve">пейка с облегалка от дървени елементи (импрегниран иглолистен материал в цвят по RAL 8014) и чугунена конструкция (крака и рамки, с възможност за анкериране към настилката); по приложена спецификация;</t>
  </si>
  <si>
    <t xml:space="preserve">Бетонна пейка (П1)</t>
  </si>
  <si>
    <t xml:space="preserve">дървена скара от импрегниран иглолистен материал монтирана върху бетонна конструкция - шлайфан бетон 
B25 (C20/25) с бял цимент и армировка АIII; 
по архитектурен детайл</t>
  </si>
  <si>
    <t xml:space="preserve">Бетонна пейка (П2)</t>
  </si>
  <si>
    <t xml:space="preserve">дървена скара с облегалка от импрегниран иглолистен материал монтирана върху бетонна конструкция - шлайфан бетон B25 (C20/25)  с бял цимент и армировка АIII; 
по архитектурен детайл</t>
  </si>
  <si>
    <t xml:space="preserve">Бетонна пейка (П3)</t>
  </si>
  <si>
    <t xml:space="preserve">дървена скара от импрегниран иглолистен материал монтирана върху бетонна конструкция - шлайфан бетон 
B25 (C20/25)  с бял цимент и армировка АIII; 
по архитектурен детайл</t>
  </si>
  <si>
    <t xml:space="preserve">Бетонна пейка (П4)</t>
  </si>
  <si>
    <t xml:space="preserve">дървена скара без облегалка от импрегниран иглолистен материал монтирана върху бетонна конструкция - шлайфан бетон B25 (C20/25)  с бял цимент и армировка АIII; 
по архитектурен детайл</t>
  </si>
  <si>
    <t xml:space="preserve">Бетонна пейка (П5)</t>
  </si>
  <si>
    <t xml:space="preserve">2бр. дървена скара с облегалка от импрегниран иглолистен материал монтирана върху бетонна конструкция - шлайфан бетон B25 (C20/25)  с бял цимент и армировка АIII; вкл. обратен насип с почва зад бетонната конструкция; по архитектурен детайл</t>
  </si>
  <si>
    <t xml:space="preserve">Бетонна пейка (П6)</t>
  </si>
  <si>
    <t xml:space="preserve">1бр. дървена скара  от импрегниран иглолистен материал монтирана върху бетонна конструкция - шлайфан бетон 
B25 (C20/25) с бял цимент и армировка АIII; вкл. обратен насип с почва зад бетонната конструкция; 
по архитектурен детайл</t>
  </si>
  <si>
    <t xml:space="preserve">Бетонна пейка (П7)</t>
  </si>
  <si>
    <t xml:space="preserve">1бр. дървена скара  от импрегниран иглолистен материал монтирана върху бетонна конструкция - шлайфан бетон
 B25 (C20/25)  с бял цимент и армировка АIII; вкл. обратен насип с почва зад бетонната конструкция; по архитектурен детайл</t>
  </si>
  <si>
    <t xml:space="preserve">Бетонна пейка (П8)</t>
  </si>
  <si>
    <t xml:space="preserve">1бр. дървена скара  от импрегниран иглолистен материал монтирана върху бетонна конструкция - шлайфан бетон
B25 (C20/25)  с бял цимент и армировка АIII; вкл. обратен насип с почва зад бетонната конструкция; по архитектурен детайл</t>
  </si>
  <si>
    <t xml:space="preserve">Трибуна от дървени трупи</t>
  </si>
  <si>
    <t xml:space="preserve">Изграждане (вкл. всички свързани с това разходи) на трибуна от дървени греди; обработена дървесина 17.6м3  (шлайфана и импрегнирана);  от дървета предназначени за премахване и нова дървесина;  по архитектурен детайл</t>
  </si>
  <si>
    <t xml:space="preserve">кош за отпадъци с размери 380/380/600мм; изработен от армиран бетон; повърхностна обработка мита мозайка - бяла; повърхностно покритие - лак за камък; вътрешна поцинкована кофа с вместимост 35л; по приложена спецификация</t>
  </si>
  <si>
    <t xml:space="preserve">Кръгъл ограничител за дърво</t>
  </si>
  <si>
    <t xml:space="preserve">чугунен ограничител за дърво с диаметър Ø120см и височина 20см; прахово боядисан в цвят по RAL 9011; по приложена спецификация</t>
  </si>
  <si>
    <t xml:space="preserve">Сух фонтан и Стоманобетонов резервоар</t>
  </si>
  <si>
    <t xml:space="preserve">Доставка и полагане на подложен бетон</t>
  </si>
  <si>
    <t xml:space="preserve">Доставка и полагане на бетон за основи, стени и плочи</t>
  </si>
  <si>
    <t xml:space="preserve">бетон клас В20 (C16/20) водоплътност W0.8, уплътняване с иглени вибратори</t>
  </si>
  <si>
    <t xml:space="preserve">Трошенокаменна настилка, Обратно засипване с НТК около стените</t>
  </si>
  <si>
    <t xml:space="preserve">настилка и засипка от НТК, трамбоване на пластове от 20см с ръчна трамбовка</t>
  </si>
  <si>
    <t xml:space="preserve">Обратно засипване с разкопана земна маса</t>
  </si>
  <si>
    <t xml:space="preserve">засипка около стени</t>
  </si>
  <si>
    <t xml:space="preserve">Водонабъбваща лента</t>
  </si>
  <si>
    <t xml:space="preserve">за връзка под-стена, по спецификация на производител</t>
  </si>
  <si>
    <t xml:space="preserve">Външна хидроизолация </t>
  </si>
  <si>
    <t xml:space="preserve">полагане на битумна хидроизолация и
 дренажна HDPE мембрана</t>
  </si>
  <si>
    <t xml:space="preserve">Вътрешна хидроизолация на резервоар </t>
  </si>
  <si>
    <t xml:space="preserve">полагане на двукомпонентна хирдоизолационна обмазка на циментова основа и епоксидна боя;</t>
  </si>
  <si>
    <t xml:space="preserve">Инсталация за сух фонтан</t>
  </si>
  <si>
    <t xml:space="preserve">доставка и монтаж (вкл. всички свързани с това разходи) на филтрираща инсталация, напорна инсталация, тръбна разводка, елементи за вграждане, ниво регулатор, хлоринатор, окабеляване, контролно табло; по спецификация на производител</t>
  </si>
  <si>
    <t xml:space="preserve">Ниша със сифон и дюза  тип 1
за сух фонтан </t>
  </si>
  <si>
    <t xml:space="preserve">изработена от неръждаема стомана; по приложена спецификация</t>
  </si>
  <si>
    <t xml:space="preserve">Ниша със сифон и дюза  тип 2
за сух фонтан </t>
  </si>
  <si>
    <t xml:space="preserve">Сух фонтан и Ст.бетонов резервоар:</t>
  </si>
  <si>
    <t xml:space="preserve">Съоръжения Детска площадка - парк</t>
  </si>
  <si>
    <t xml:space="preserve">Детско съоръжение - А</t>
  </si>
  <si>
    <t xml:space="preserve">Двойна детска люлка - B</t>
  </si>
  <si>
    <t xml:space="preserve">Детска люлка тип "кош" - C</t>
  </si>
  <si>
    <t xml:space="preserve">Пързалка по геопластика - D</t>
  </si>
  <si>
    <t xml:space="preserve">Стълба към пързалка - E</t>
  </si>
  <si>
    <t xml:space="preserve">Платформа към пързалка - F</t>
  </si>
  <si>
    <t xml:space="preserve">Детско съоръжение - G</t>
  </si>
  <si>
    <t xml:space="preserve">Детска клатушка - H</t>
  </si>
  <si>
    <t xml:space="preserve">Детска клатушка - J</t>
  </si>
  <si>
    <t xml:space="preserve">Информационна табела -  i</t>
  </si>
  <si>
    <t xml:space="preserve">Пейка - дървена греда</t>
  </si>
  <si>
    <t xml:space="preserve">Дървени пънчета</t>
  </si>
  <si>
    <t xml:space="preserve">Дървени пънчета с въже (комплект)</t>
  </si>
  <si>
    <t xml:space="preserve">Детска площадка - парк:</t>
  </si>
  <si>
    <t xml:space="preserve">Фитнес уреди - парк</t>
  </si>
  <si>
    <t xml:space="preserve">Фитнес уред "А" - лостове</t>
  </si>
  <si>
    <t xml:space="preserve">Фитнес уред "B" - успоредка 1</t>
  </si>
  <si>
    <t xml:space="preserve">Фитнес уред "С" - шведска стена</t>
  </si>
  <si>
    <t xml:space="preserve">Фитнес уред "D" - успоредка 2</t>
  </si>
  <si>
    <t xml:space="preserve">Тенис маса</t>
  </si>
  <si>
    <t xml:space="preserve">Фитнес уреди - парк:</t>
  </si>
  <si>
    <t xml:space="preserve">Picea abies</t>
  </si>
  <si>
    <t xml:space="preserve">Picea pungens</t>
  </si>
  <si>
    <t xml:space="preserve">Pseudotsuga menziesii sp. "menziesii"</t>
  </si>
  <si>
    <t xml:space="preserve">минимален размер на посадъчния материал 120-150 см.</t>
  </si>
  <si>
    <t xml:space="preserve">Acer platanoides "'Atropurpureum' </t>
  </si>
  <si>
    <t xml:space="preserve">Acer platanoides "Drummondii"</t>
  </si>
  <si>
    <t xml:space="preserve">Acer pseudoplatanus "Worley"</t>
  </si>
  <si>
    <t xml:space="preserve">Cercis siliquastrum </t>
  </si>
  <si>
    <t xml:space="preserve">Ginkgo biloba - мъжки индивиди</t>
  </si>
  <si>
    <t xml:space="preserve">Paulownia tomentosa</t>
  </si>
  <si>
    <t xml:space="preserve">Quercus rubra</t>
  </si>
  <si>
    <t xml:space="preserve">Rhus tiphina</t>
  </si>
  <si>
    <t xml:space="preserve">Иглолистни храсти</t>
  </si>
  <si>
    <t xml:space="preserve">Juniperus communis "Green Capret"</t>
  </si>
  <si>
    <t xml:space="preserve">Juniperus horizontalis "Golden Carpet"</t>
  </si>
  <si>
    <t xml:space="preserve">Juniperus procumbens "Nana"</t>
  </si>
  <si>
    <t xml:space="preserve">Taxus bacata </t>
  </si>
  <si>
    <t xml:space="preserve">минимален размер на посадъчния материал 30-40 см.</t>
  </si>
  <si>
    <t xml:space="preserve">Taxus cuspidata "Aurescens"</t>
  </si>
  <si>
    <t xml:space="preserve">Таxus media "Hicksii" </t>
  </si>
  <si>
    <t xml:space="preserve">Berberis thunbergii “Atropurpurea” </t>
  </si>
  <si>
    <t xml:space="preserve">Berberis thunbergii “Goldalita” </t>
  </si>
  <si>
    <t xml:space="preserve">Berberis thunbergii “Harlequin” </t>
  </si>
  <si>
    <t xml:space="preserve">Berberis thunbergii “Red Pillar” </t>
  </si>
  <si>
    <t xml:space="preserve">Berberis thunbergii “Rose Glow” </t>
  </si>
  <si>
    <t xml:space="preserve">Euonymus fortunei emerald gold</t>
  </si>
  <si>
    <t xml:space="preserve">Deutzia scabra</t>
  </si>
  <si>
    <t xml:space="preserve">Forsythia x intermedia </t>
  </si>
  <si>
    <t xml:space="preserve">Laurocerasus officinalis</t>
  </si>
  <si>
    <t xml:space="preserve">Lavandula angustifolia </t>
  </si>
  <si>
    <t xml:space="preserve">Lavandula angustifolia "Rosea" </t>
  </si>
  <si>
    <t xml:space="preserve">Mahonia japonica</t>
  </si>
  <si>
    <t xml:space="preserve">Pyracantha coccinea </t>
  </si>
  <si>
    <t xml:space="preserve">Rhododendron ponticum</t>
  </si>
  <si>
    <t xml:space="preserve">минимален размер на посадъчния материал 70-80 см.</t>
  </si>
  <si>
    <t xml:space="preserve">Spiraea japonica "Gold Flame" </t>
  </si>
  <si>
    <t xml:space="preserve">Spiraea vanhouttei</t>
  </si>
  <si>
    <t xml:space="preserve">Weigela florida</t>
  </si>
  <si>
    <t xml:space="preserve">Heuchera micrantha ""Palace Purple"</t>
  </si>
  <si>
    <t xml:space="preserve">Декоративни треви</t>
  </si>
  <si>
    <t xml:space="preserve">Acorus gramineus</t>
  </si>
  <si>
    <t xml:space="preserve">Carex comans bronze form</t>
  </si>
  <si>
    <t xml:space="preserve">Festuca glauca</t>
  </si>
  <si>
    <t xml:space="preserve">Imperata cylindrica 'Red Baron' </t>
  </si>
  <si>
    <t xml:space="preserve">Цветна растителност</t>
  </si>
  <si>
    <t xml:space="preserve">Доставка и засаждане </t>
  </si>
  <si>
    <t xml:space="preserve">сезонни цветя</t>
  </si>
  <si>
    <t xml:space="preserve">почистване от камъни и отпадъци, фрезоване, затревяване чрез ръчна обработка на почвата - с амониева селитра 20кг/дка на три етапа, вкл. доставка тр.смеска  </t>
  </si>
  <si>
    <t xml:space="preserve">тревен чим за геопластика при детска площадка</t>
  </si>
  <si>
    <t xml:space="preserve">доставка и полагане на тревен чим; 
вкл. пясъчна подложка 10см</t>
  </si>
  <si>
    <t xml:space="preserve">Премахване на дървесна растителност</t>
  </si>
  <si>
    <t xml:space="preserve">отсичане, изкореняване вкл. товарене и извозване</t>
  </si>
  <si>
    <t xml:space="preserve">Част Електрическа-УО</t>
  </si>
  <si>
    <t xml:space="preserve">Доставка и полагане 
гофрирана тръба Ф40</t>
  </si>
  <si>
    <t xml:space="preserve">Доставка и полагане 
гофрирана тръба Ф29</t>
  </si>
  <si>
    <t xml:space="preserve">Доставка и изтегляне кабел 
СВТ - 3х1.5 мм² през стълб</t>
  </si>
  <si>
    <t xml:space="preserve">Доставка и полагане кабел 
СВТ - 3x2.5 мм²</t>
  </si>
  <si>
    <t xml:space="preserve">Доставка и полагане кабел 
САВТ - 3х6+4 мм²</t>
  </si>
  <si>
    <t xml:space="preserve">Доставка и полагане кабел 
САВТ - 3х10+6 мм²</t>
  </si>
  <si>
    <t xml:space="preserve">Разделка САВТ - 3х10+6 мм²</t>
  </si>
  <si>
    <t xml:space="preserve">Свързване кабел СВТ - 3х2.5 мм²</t>
  </si>
  <si>
    <t xml:space="preserve">Доставка и монтаж ел. табло РТ</t>
  </si>
  <si>
    <t xml:space="preserve">Доставка и монтаж прожектор </t>
  </si>
  <si>
    <t xml:space="preserve">LED - 10W, IP66, 4000K; </t>
  </si>
  <si>
    <t xml:space="preserve">Доставка и монтаж захранване </t>
  </si>
  <si>
    <t xml:space="preserve">20W 230/12V DC, IP65</t>
  </si>
  <si>
    <t xml:space="preserve">LED - 80W, IP66, 4300K;
по приложена спецификация</t>
  </si>
  <si>
    <t xml:space="preserve">Доставка и монтаж
 парково осветително тяло</t>
  </si>
  <si>
    <t xml:space="preserve">LED(25x2.5W)60W, IP66, 4000K; 
по приложена спецификация</t>
  </si>
  <si>
    <t xml:space="preserve">Доставка и монтаж стълб за
 ПО h-4,5 метра</t>
  </si>
  <si>
    <t xml:space="preserve">Доставка и монтаж стълб за 
УО h-6,5 метра</t>
  </si>
  <si>
    <t xml:space="preserve">Направа фундамент за стълб на 
УО 0.5/0.5/0.6 метра</t>
  </si>
  <si>
    <t xml:space="preserve">Доставка и монтаж 
клемна кутия за стълб с АП</t>
  </si>
  <si>
    <t xml:space="preserve">Водопровод за поливна система</t>
  </si>
  <si>
    <t xml:space="preserve">Доставка и полагане  
DN25/10ат PEHD</t>
  </si>
  <si>
    <t xml:space="preserve">Доставка и полагане  
DN32/10ат PEHD</t>
  </si>
  <si>
    <t xml:space="preserve">Доставка и полагане 
 DN40/10ат PEHD</t>
  </si>
  <si>
    <t xml:space="preserve">Доставка и полагане  
DN50/10ат PEHD</t>
  </si>
  <si>
    <t xml:space="preserve">Изкоп за водопровод и 
водом. Шахта</t>
  </si>
  <si>
    <t xml:space="preserve">Подложка и обратно засипване
пясък или сортирана фракция 5/7мм</t>
  </si>
  <si>
    <t xml:space="preserve">Доставка и монтаж ВС  DN 90/50</t>
  </si>
  <si>
    <t xml:space="preserve">Доставка и монтаж ТСК  DN 50</t>
  </si>
  <si>
    <t xml:space="preserve">Изграждане бетонова водомерна  шахта със метален капак</t>
  </si>
  <si>
    <t xml:space="preserve">Доставка и монтаж СК 32</t>
  </si>
  <si>
    <t xml:space="preserve">Доставка и монтаж OК 32</t>
  </si>
  <si>
    <t xml:space="preserve">Доставка и монтаж СК 32 с изпр.</t>
  </si>
  <si>
    <t xml:space="preserve">Доставка и монтаж намалител  
DN 50/1"</t>
  </si>
  <si>
    <t xml:space="preserve">Доставка и монтаж намалител
 Н DN 50/40</t>
  </si>
  <si>
    <t xml:space="preserve">Доставка и монтаж намалител 
Н DN 40/32</t>
  </si>
  <si>
    <t xml:space="preserve">Доставка и монтаж намалител
 Н DN 32/25</t>
  </si>
  <si>
    <t xml:space="preserve">Доставка и монтаж Тройник Т 50/50</t>
  </si>
  <si>
    <t xml:space="preserve">Доставка и монтаж Тройник Т 40/40</t>
  </si>
  <si>
    <t xml:space="preserve">Доставка и монтаж Тройник Т 40/32</t>
  </si>
  <si>
    <t xml:space="preserve">Доставка и монтаж Тройник Т 32/32</t>
  </si>
  <si>
    <t xml:space="preserve">Доставка и монтаж Тройник Т 32/25</t>
  </si>
  <si>
    <t xml:space="preserve">Система капково напояване</t>
  </si>
  <si>
    <t xml:space="preserve">Доставка и полагане  DN25/6ат PEHD компл. фасонни части</t>
  </si>
  <si>
    <t xml:space="preserve">Доставка и полагане  DN16/капков PEHD компл. фасонни части</t>
  </si>
  <si>
    <t xml:space="preserve">Доставка и монтаж СК  DN 16 капков</t>
  </si>
  <si>
    <t xml:space="preserve">Доставка и монтаж СК  DN 25</t>
  </si>
  <si>
    <t xml:space="preserve">Доставка и монтаж 
редуцир за налягане 1"</t>
  </si>
  <si>
    <t xml:space="preserve">Доставка и монтаж 
правоъг. шахта 15"</t>
  </si>
  <si>
    <t xml:space="preserve">Поливна система</t>
  </si>
  <si>
    <t xml:space="preserve">Доставка и полагане  DN20/6 ат PEHD</t>
  </si>
  <si>
    <t xml:space="preserve">Доставка и полагане  DN25/6 ат PEHD</t>
  </si>
  <si>
    <t xml:space="preserve">Доставка и полагане  DN32/6 ат PEHD</t>
  </si>
  <si>
    <t xml:space="preserve">Доставка и полагане  DN40/6 ат PEHD</t>
  </si>
  <si>
    <t xml:space="preserve">Доставка и монтаж кръгла шахта 10"</t>
  </si>
  <si>
    <t xml:space="preserve">Доставка и монтаж разпръсквач роторен SRМ 10см сектор 40°-360° N 3</t>
  </si>
  <si>
    <t xml:space="preserve">Доставка и монтаж разпръсквач роторен SRМ 10см сектор 40°-360° N2</t>
  </si>
  <si>
    <t xml:space="preserve">Доставка и монтаж разпръсквач роторен SRМ 10см сектор 40°-360° N1</t>
  </si>
  <si>
    <t xml:space="preserve">Доставка и монтаж разпръсквач роторен SRМ 10см сектор 40°-360° N0.5</t>
  </si>
  <si>
    <t xml:space="preserve">Доставка и монтаж
 линеен филтър 1"</t>
  </si>
  <si>
    <t xml:space="preserve">Доставка и монтаж коляно 1/2" коничен накрайник ф 25 </t>
  </si>
  <si>
    <t xml:space="preserve">Изкоп за водопровод </t>
  </si>
  <si>
    <t xml:space="preserve">Доставка и полагане 
дъждоприемна шахта </t>
  </si>
  <si>
    <t xml:space="preserve">Изкоп за  канал </t>
  </si>
  <si>
    <t xml:space="preserve">Заустване към река</t>
  </si>
  <si>
    <t xml:space="preserve">Канализация парк за сух фонтан</t>
  </si>
  <si>
    <t xml:space="preserve">Доставка и полагане HDРE тр.DN200 с фасонни части</t>
  </si>
  <si>
    <t xml:space="preserve">Доставка и полагане HDРE тр.DN300 </t>
  </si>
  <si>
    <t xml:space="preserve">Доставка и плагане  РШ  DN 600</t>
  </si>
  <si>
    <t xml:space="preserve">Подложка и обратно засипване пясък или сортирана ф-ция 5/7мм</t>
  </si>
  <si>
    <t xml:space="preserve">ОБЩО СМР допустими дейности подобект 2:</t>
  </si>
  <si>
    <t xml:space="preserve">ПОДОБЕКТ 2А:  Колелото - пл. Белорусия, Кръгово кръстовище - геопластика, фигурална композиция</t>
  </si>
  <si>
    <t xml:space="preserve">Изкопи земни маси, демонтаж и извозване:</t>
  </si>
  <si>
    <t xml:space="preserve">80% механизиран, 20% ръчен, в земни почви  за оформяне леглото под настилките, прехвърляне с малогабаритна техника и разстилане</t>
  </si>
  <si>
    <t xml:space="preserve">Премахване на бетонни стъпала</t>
  </si>
  <si>
    <t xml:space="preserve">строителните отпадаци се извозват и депонира на депо при спазване на ЗУО</t>
  </si>
  <si>
    <t xml:space="preserve">Демонтаж на билборд</t>
  </si>
  <si>
    <t xml:space="preserve">Насип при вход на парк "Колелото"</t>
  </si>
  <si>
    <t xml:space="preserve">Насип от НТК, трамбован на пластове от 20см; </t>
  </si>
  <si>
    <t xml:space="preserve">Пешеходни настилки, бордюри, стъпала, градско оборудване</t>
  </si>
  <si>
    <t xml:space="preserve">Доставка и полагане на плочи върху пясъчна подложка или цименто пясъчен разтвор, вкл. фугиране</t>
  </si>
  <si>
    <t xml:space="preserve">Доставка и полагане на павета върху пясъчна подложка или цименто пясъчен разтвор, вкл. фугиране</t>
  </si>
  <si>
    <t xml:space="preserve">Разваляне на съществуваща настилка от бетонови плочи за последващо озеленяване</t>
  </si>
  <si>
    <t xml:space="preserve">Доставка и полагане на бетонни бордюри (бетонна ивица) с  размери  50/16/8см</t>
  </si>
  <si>
    <t xml:space="preserve">Изграждане на бетони стъпала по архитектурен детайл</t>
  </si>
  <si>
    <t xml:space="preserve">бетон клас В25 (C20/25) с бял цимент, уплътняване с иглени вибратори; армировка от стомана АI и АIII; по архитектурен детайл</t>
  </si>
  <si>
    <t xml:space="preserve">стойка за велосипеди изработена от поцинкована стоманена тръба с диаметър Ø50мм , монтаж върху бетонов фундамент;  по приложена спецификация;</t>
  </si>
  <si>
    <t xml:space="preserve">Фигуралана композиция "Котешки опашки"</t>
  </si>
  <si>
    <t xml:space="preserve">Оформяне на геопластика </t>
  </si>
  <si>
    <t xml:space="preserve">направа на основа за настилка от трамбована сипица - трамбована земна основа, уплътнен пласт  НТК 0/40мм с дебелина 25см;</t>
  </si>
  <si>
    <r>
      <rPr>
        <sz val="11"/>
        <rFont val="Calibri"/>
        <family val="2"/>
      </rPr>
      <t xml:space="preserve">направа на настилка от трамбована сипица с дебелина 10см, вкл.геотекстил</t>
    </r>
    <r>
      <rPr>
        <sz val="11"/>
        <rFont val="Calibri"/>
        <family val="2"/>
        <charset val="204"/>
      </rPr>
      <t xml:space="preserve"> и разделителна лента</t>
    </r>
  </si>
  <si>
    <t xml:space="preserve">Композиция от метални елементи - "Котешки опашки"</t>
  </si>
  <si>
    <t xml:space="preserve">изработване и монтаж на 23бр. метални елементи, прахово боядисани; по архитектурен фрагмент</t>
  </si>
  <si>
    <t xml:space="preserve">Фигурална композиция "Котешки опашки"</t>
  </si>
  <si>
    <t xml:space="preserve">тревен чим</t>
  </si>
  <si>
    <t xml:space="preserve">доставка и полагане на тревен чим, вкл.пясъчна подложка 10см</t>
  </si>
  <si>
    <t xml:space="preserve">LED - 10W, IP66, 4000K</t>
  </si>
  <si>
    <t xml:space="preserve">Доставка и монтаж светещ квдрат </t>
  </si>
  <si>
    <t xml:space="preserve">LED - 1.5W, 24V DC IP66</t>
  </si>
  <si>
    <t xml:space="preserve">30W 230/24V DC, IP65</t>
  </si>
  <si>
    <t xml:space="preserve">Доставка и монтаж осветително тяло 
тип луна за вграждане в земя</t>
  </si>
  <si>
    <t xml:space="preserve">LED - 3W, IP67, 4000К;</t>
  </si>
  <si>
    <t xml:space="preserve">Доставка и монтаж ВС  DN 150/50</t>
  </si>
  <si>
    <t xml:space="preserve">Доставка и монтаж 
намалител ф50/1"</t>
  </si>
  <si>
    <t xml:space="preserve">Доставка и монтаж  водомер7м3 </t>
  </si>
  <si>
    <t xml:space="preserve">Доставка и полагане  
DN50/6 ат PEHD</t>
  </si>
  <si>
    <t xml:space="preserve">Доставка и монтаж редуцир за налягане 2" компл. Манометър</t>
  </si>
  <si>
    <t xml:space="preserve">Доставка и монтаж разпръсквач роторен SRМ 10см сектор 40°-360° N 2</t>
  </si>
  <si>
    <t xml:space="preserve">Доставка и монтаж линеен филтър 2"</t>
  </si>
  <si>
    <t xml:space="preserve">Подложка и обратно засипване пясък или сортирана фракция 5-7мм</t>
  </si>
  <si>
    <t xml:space="preserve">Натоварване и транспорт
земни почви</t>
  </si>
  <si>
    <t xml:space="preserve">ОБЩО СМР допустими дейности подобект 2А:</t>
  </si>
  <si>
    <t xml:space="preserve">ПОДОБЕКТ 3 - Квартали 88, 89, 90 и ул. Антим I</t>
  </si>
  <si>
    <t xml:space="preserve">Направа на основа за пешеходни настилки - трамбована земна основа, уплътнен пласт  НТК 0/40мм ; дебелина на пласта според приложени детайли;</t>
  </si>
  <si>
    <t xml:space="preserve">Доставка и полагане на цименто пясъчен разтвор под настилки от бетонни павета или плочи</t>
  </si>
  <si>
    <t xml:space="preserve">Доставка и полагане на пясък 0/5мм за подложка под настилки от бетонни павета или плочи</t>
  </si>
  <si>
    <t xml:space="preserve">Доставка и полгане на асфалтобетон тип А за износващ пласт</t>
  </si>
  <si>
    <t xml:space="preserve">Доставка и полгане на асфалтова смес за изравнителен пласт </t>
  </si>
  <si>
    <t xml:space="preserve">Доставка и полгане на асфалтова смес тип Ао за основен пласт</t>
  </si>
  <si>
    <t xml:space="preserve">Настилки от бетонни павети </t>
  </si>
  <si>
    <t xml:space="preserve">Изрязване и премахване на асфалтова настилка за полагане на бетонни павета или паркинг елементи</t>
  </si>
  <si>
    <t xml:space="preserve">Настилки от бетонни павети за паркинги</t>
  </si>
  <si>
    <t xml:space="preserve">Доставка и полагане на павета върху пясъчна подложка или цименто пясъчен разтвор,  вкл. фугиране</t>
  </si>
  <si>
    <t xml:space="preserve">Доставка и полагане на тактилни плочи върху пясъчна подложка,  вкл. фугиране</t>
  </si>
  <si>
    <t xml:space="preserve">Тактилни плочи 40/40см - жълти</t>
  </si>
  <si>
    <t xml:space="preserve">Саморазливна, ударопоглъщаща 
настилка -кв.88</t>
  </si>
  <si>
    <t xml:space="preserve">каучукова настилка - 1см цветен горен слой (според проект), долен слой - 5см от SBR; </t>
  </si>
  <si>
    <t xml:space="preserve">Саморазливна, ударопоглъщаща 
настилка -кв.89</t>
  </si>
  <si>
    <t xml:space="preserve">Премахване на настилка за последващо озеленяване</t>
  </si>
  <si>
    <t xml:space="preserve">Премахване на  бетонни плочи, бетонна настилка, градински бордюри и депониране на депо при спазване на ЗУО; </t>
  </si>
  <si>
    <t xml:space="preserve">Доставка и полагане на бетонни бордюри (бетонна ивица) и всички свързани с това разходи; вкл.подложка от полусуха бетонова смес В10, подготовка и трамбоване на земна основа; </t>
  </si>
  <si>
    <t xml:space="preserve">Доставка и полагане на бетонни ивици и всички свързани с това разходи;</t>
  </si>
  <si>
    <t xml:space="preserve">Бетони бордюри се депонират на депо при спазване на ЗУО; </t>
  </si>
  <si>
    <t xml:space="preserve">Беседка</t>
  </si>
  <si>
    <t xml:space="preserve">дървена градинска беседка по архитектурен детайл: колони и греди 12x12x220см, ребра 12x12x250см и 12x8x150см, греди 12x5x200см, 12x5x220см, 12x12x50см и 8x8x60см, дъсчена обшивка от импрегниран иглолистен материал в цвят по RAL, ламарина с полиестерно покритие в цвят по RAL, вкл.крепежни елементи, метални обувки, подложен бетон</t>
  </si>
  <si>
    <t xml:space="preserve">дървена пергола по архитектурен детайл:  колони 12/12/220см, греди 5/12/320см, 12/12/800см от импрегниран иглолистен материал в цвят по RAL, вкл. крепежни елементи, метални обувки, подложен бетон</t>
  </si>
  <si>
    <t xml:space="preserve">пейка с облегалка от дървени елементи (импрегниран иглолистен материал в цвят по RAL 8014) и чугунена конструкция (крака и рамки, с възможност за анкериране към настилката) по приложена спецификация;</t>
  </si>
  <si>
    <t xml:space="preserve">Маса и две пейки с облегалки  
(вкл. доставка и монтаж)</t>
  </si>
  <si>
    <t xml:space="preserve">Маса и две пейки без облегалки (вкл. доставка и монтаж)</t>
  </si>
  <si>
    <t xml:space="preserve">кош за отпадъци с размери 380/380/600мм; изработен от армиран бетон; повърхностна обработка мита мозайка - бяла; повърхностно покритие - лак за камък; вътрешна поцинкована кофа с вместимост 35л; по приложена спецификация;</t>
  </si>
  <si>
    <t xml:space="preserve">чугунен ограничител за дърво с диаметър 120см и височина 20см; прахово боядисан в цвят по RAL 9011; по приложена спецификация;</t>
  </si>
  <si>
    <t xml:space="preserve">Метални решетки </t>
  </si>
  <si>
    <t xml:space="preserve">Метална решетка за англ. двор по мярка от място; вкл. подзиждане  и всички свързани с това разходи;</t>
  </si>
  <si>
    <t xml:space="preserve">Детска площадка - кв.89</t>
  </si>
  <si>
    <t xml:space="preserve">Комбинирано детско съоръжение - А</t>
  </si>
  <si>
    <t xml:space="preserve">Двойна детска люлка - C</t>
  </si>
  <si>
    <t xml:space="preserve">Детска съоръжение - D</t>
  </si>
  <si>
    <t xml:space="preserve">Детска клатушка - E</t>
  </si>
  <si>
    <t xml:space="preserve">Метална ограда </t>
  </si>
  <si>
    <t xml:space="preserve">Вратичка за детска площадка</t>
  </si>
  <si>
    <t xml:space="preserve">Детска площадка - кв.89:</t>
  </si>
  <si>
    <t xml:space="preserve">Фитнес уреди - кв.89</t>
  </si>
  <si>
    <t xml:space="preserve">Фитнес уред "А" - лост</t>
  </si>
  <si>
    <t xml:space="preserve">Фитнес съоръжение "B"</t>
  </si>
  <si>
    <t xml:space="preserve">Фитнес уреди - кв.89:</t>
  </si>
  <si>
    <t xml:space="preserve">Детска площадка - кв.88</t>
  </si>
  <si>
    <t xml:space="preserve">Детска площадка - кв.88:</t>
  </si>
  <si>
    <t xml:space="preserve">Acer platanoides "Crimson king"</t>
  </si>
  <si>
    <t xml:space="preserve">минимален размер на посадъчния материал 200-230 см.</t>
  </si>
  <si>
    <t xml:space="preserve">Liquidambar styraciflua</t>
  </si>
  <si>
    <t xml:space="preserve">Erica carnea "Alba" </t>
  </si>
  <si>
    <t xml:space="preserve">Увивни растения</t>
  </si>
  <si>
    <t xml:space="preserve">Rosa Wartburg</t>
  </si>
  <si>
    <t xml:space="preserve">Бетонни кашпи</t>
  </si>
  <si>
    <t xml:space="preserve">Доставка на бетонни кашпи</t>
  </si>
  <si>
    <t xml:space="preserve">кашпа с размери 900/500/400мм; изработена от армиран бетон; повърхностна обработка мита мозайка - бяла; повърхностно покритие - лак за камък;
по приложена спецификация;</t>
  </si>
  <si>
    <t xml:space="preserve">доставка на торопочвена смес и керамзит за бетонни кашпи</t>
  </si>
  <si>
    <t xml:space="preserve">30 см. - торопочвена смес / 5 см. - керамзит</t>
  </si>
  <si>
    <t xml:space="preserve">доставка и засаждане на растителност в бетонни кашпи</t>
  </si>
  <si>
    <t xml:space="preserve">Euonymus fortunei emerald gold - 9 бр в кашпа</t>
  </si>
  <si>
    <t xml:space="preserve">м.</t>
  </si>
  <si>
    <t xml:space="preserve">Доставка и монтаж 
улично осветително тяло </t>
  </si>
  <si>
    <t xml:space="preserve">LED - 80W, IP66, 4300K; 
по приложена спецификация</t>
  </si>
  <si>
    <t xml:space="preserve">Доставка и монтаж 
парково осветително тяло</t>
  </si>
  <si>
    <t xml:space="preserve">Доставка и монтаж 
рогатка, единична</t>
  </si>
  <si>
    <t xml:space="preserve">Доставка и монтаж 
рогатка, двойна</t>
  </si>
  <si>
    <t xml:space="preserve">Доставка и монтаж 
стълб за ПО h-4,5 метра</t>
  </si>
  <si>
    <t xml:space="preserve">Доставка и монтаж 
стълб за УО h-6,5 метра</t>
  </si>
  <si>
    <t xml:space="preserve">Водопровод за пожарни хидранти</t>
  </si>
  <si>
    <t xml:space="preserve">Доставка и монтаж  тръби
 DN 90 PEHD</t>
  </si>
  <si>
    <t xml:space="preserve">Доставка и монтаж тройник
 Т DN 90/90</t>
  </si>
  <si>
    <t xml:space="preserve">Доставка и монтаж адаптор 
А DN 100</t>
  </si>
  <si>
    <t xml:space="preserve">Доставка и монтаж 
фланшов накрайник ФН DN90 PEHD</t>
  </si>
  <si>
    <t xml:space="preserve">Доставка и монтаж  
свободен фланец DN90 PEHD</t>
  </si>
  <si>
    <t xml:space="preserve">Подложка и обратно засипване 
пясък или сортирана фракция 5/7мм</t>
  </si>
  <si>
    <t xml:space="preserve">Общо:</t>
  </si>
  <si>
    <t xml:space="preserve">Отвеждане на повърхностни води от пътното платно и заустване</t>
  </si>
  <si>
    <t xml:space="preserve">Доставка и полагане
 HDРE тр.DN200 с фасонни части</t>
  </si>
  <si>
    <t xml:space="preserve">Доставка и полагане
 HDРE тр.DN300 с фасонни части</t>
  </si>
  <si>
    <t xml:space="preserve">Доставка и полагане
 дъждоприемна шахта </t>
  </si>
  <si>
    <t xml:space="preserve">Доставка и полагане 
ревизионна шахта DN 1000</t>
  </si>
  <si>
    <t xml:space="preserve">ОБЩО СМР допустими дейности подобект 3: </t>
  </si>
  <si>
    <t xml:space="preserve">ОБЩО СМР ДОПУСТИМИ ДЕЙНОСТИ - подобекти1, 2, 2А и 3:</t>
  </si>
  <si>
    <t xml:space="preserve">Непредвидени разходи - ….. % (до 10%)</t>
  </si>
  <si>
    <t xml:space="preserve">ОБЩО СМР ДОПУСТИМИ ДЕЙНОСТИ с непредвидени :</t>
  </si>
  <si>
    <t xml:space="preserve">II. </t>
  </si>
  <si>
    <t xml:space="preserve">НЕДОПУСТИМИ ДЕЙНОСТИ, допълнителен собствен принос на общината:</t>
  </si>
  <si>
    <t xml:space="preserve">Пътни работи - ул. Христо Смирненски - част от РПМ, път I-5/E85</t>
  </si>
  <si>
    <t xml:space="preserve">Пътни работи - ул. Христо Смирненски -                                     част от РПМ, път I-5/E85</t>
  </si>
  <si>
    <t xml:space="preserve">ОБЩО СМР недопустими-доп.собствен принос подобект 1:</t>
  </si>
  <si>
    <t xml:space="preserve">ОБЩО СМР НЕДОПУСТИМИ ДЕЙНОСТИ - подобект 1:</t>
  </si>
  <si>
    <t xml:space="preserve">Непредвидени разходи -…….%  ( до 10%)</t>
  </si>
  <si>
    <t xml:space="preserve">ОБЩО СМР НЕДОПУСТИМИ ДЕЙНОСТИ с непредвидени :</t>
  </si>
  <si>
    <t xml:space="preserve">ОБЩО СМР I.ДОПУСТИМИ И  II. НЕДОПУСТИМИ ДЕЙНОСТИ, вкл. непредвидени р-ди:</t>
  </si>
  <si>
    <t xml:space="preserve">ДДС:</t>
  </si>
  <si>
    <t xml:space="preserve">ВСИЧКО с ДДС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</font>
    <font>
      <b val="true"/>
      <i val="true"/>
      <sz val="10"/>
      <name val="Arial"/>
      <family val="2"/>
      <charset val="204"/>
    </font>
    <font>
      <b val="true"/>
      <i val="true"/>
      <sz val="12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28"/>
    <col collapsed="false" customWidth="true" hidden="false" outlineLevel="0" max="3" min="3" style="3" width="54.41"/>
    <col collapsed="false" customWidth="true" hidden="false" outlineLevel="0" max="4" min="4" style="4" width="5.71"/>
    <col collapsed="false" customWidth="true" hidden="false" outlineLevel="0" max="5" min="5" style="5" width="9.41"/>
    <col collapsed="false" customWidth="true" hidden="false" outlineLevel="0" max="6" min="6" style="6" width="10.13"/>
    <col collapsed="false" customWidth="true" hidden="false" outlineLevel="0" max="7" min="7" style="5" width="13.28"/>
    <col collapsed="false" customWidth="true" hidden="false" outlineLevel="0" max="8" min="8" style="7" width="11.85"/>
    <col collapsed="false" customWidth="false" hidden="false" outlineLevel="0" max="257" min="9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K1" s="7" t="s">
        <v>1</v>
      </c>
    </row>
    <row r="2" customFormat="fals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5.75" hidden="false" customHeight="false" outlineLevel="0" collapsed="false">
      <c r="A4" s="10"/>
      <c r="B4" s="10"/>
      <c r="C4" s="11" t="s">
        <v>3</v>
      </c>
      <c r="D4" s="10"/>
      <c r="E4" s="10"/>
      <c r="F4" s="10"/>
      <c r="G4" s="10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24" hidden="false" customHeight="true" outlineLevel="0" collapsed="false">
      <c r="A6" s="13" t="s">
        <v>4</v>
      </c>
      <c r="B6" s="14" t="s">
        <v>5</v>
      </c>
      <c r="C6" s="15" t="s">
        <v>6</v>
      </c>
      <c r="D6" s="13" t="s">
        <v>7</v>
      </c>
      <c r="E6" s="16" t="s">
        <v>8</v>
      </c>
      <c r="F6" s="17" t="s">
        <v>9</v>
      </c>
      <c r="G6" s="17" t="s">
        <v>10</v>
      </c>
    </row>
    <row r="7" s="1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</row>
    <row r="8" s="19" customFormat="true" ht="21.75" hidden="false" customHeight="true" outlineLevel="0" collapsed="false">
      <c r="A8" s="20" t="s">
        <v>11</v>
      </c>
      <c r="B8" s="21" t="s">
        <v>12</v>
      </c>
      <c r="C8" s="22"/>
      <c r="D8" s="23"/>
      <c r="E8" s="24"/>
      <c r="F8" s="25"/>
      <c r="G8" s="26"/>
    </row>
    <row r="9" s="19" customFormat="true" ht="30" hidden="false" customHeight="true" outlineLevel="0" collapsed="false">
      <c r="A9" s="27"/>
      <c r="B9" s="28" t="s">
        <v>13</v>
      </c>
      <c r="C9" s="28"/>
      <c r="D9" s="28"/>
      <c r="E9" s="28"/>
      <c r="F9" s="28"/>
      <c r="G9" s="28"/>
    </row>
    <row r="10" s="19" customFormat="true" ht="19.5" hidden="false" customHeight="true" outlineLevel="0" collapsed="false">
      <c r="A10" s="29"/>
      <c r="B10" s="30" t="s">
        <v>14</v>
      </c>
      <c r="C10" s="30"/>
      <c r="D10" s="31"/>
      <c r="E10" s="32"/>
      <c r="F10" s="33"/>
      <c r="G10" s="34"/>
    </row>
    <row r="11" s="41" customFormat="true" ht="60" hidden="false" customHeight="false" outlineLevel="0" collapsed="false">
      <c r="A11" s="35" t="n">
        <v>1</v>
      </c>
      <c r="B11" s="36" t="s">
        <v>15</v>
      </c>
      <c r="C11" s="37" t="s">
        <v>16</v>
      </c>
      <c r="D11" s="38" t="s">
        <v>17</v>
      </c>
      <c r="E11" s="39" t="n">
        <v>971</v>
      </c>
      <c r="F11" s="40"/>
      <c r="G11" s="39" t="n">
        <f aca="false">ROUND(E11*F11,2)</f>
        <v>0</v>
      </c>
    </row>
    <row r="12" s="41" customFormat="true" ht="30" hidden="false" customHeight="false" outlineLevel="0" collapsed="false">
      <c r="A12" s="35" t="n">
        <v>2</v>
      </c>
      <c r="B12" s="36" t="s">
        <v>18</v>
      </c>
      <c r="C12" s="37" t="s">
        <v>19</v>
      </c>
      <c r="D12" s="38" t="s">
        <v>17</v>
      </c>
      <c r="E12" s="39" t="n">
        <v>971</v>
      </c>
      <c r="F12" s="40"/>
      <c r="G12" s="39" t="n">
        <f aca="false">ROUND(E12*F12,2)</f>
        <v>0</v>
      </c>
    </row>
    <row r="13" s="41" customFormat="true" ht="15" hidden="false" customHeight="true" outlineLevel="0" collapsed="false">
      <c r="A13" s="35"/>
      <c r="B13" s="42" t="s">
        <v>14</v>
      </c>
      <c r="C13" s="42"/>
      <c r="D13" s="43"/>
      <c r="E13" s="39"/>
      <c r="F13" s="44"/>
      <c r="G13" s="45" t="n">
        <f aca="false">SUM(G11:G12)</f>
        <v>0</v>
      </c>
    </row>
    <row r="14" s="41" customFormat="true" ht="15" hidden="false" customHeight="true" outlineLevel="0" collapsed="false">
      <c r="A14" s="29"/>
      <c r="B14" s="30" t="s">
        <v>20</v>
      </c>
      <c r="C14" s="30"/>
      <c r="D14" s="31"/>
      <c r="E14" s="46"/>
      <c r="F14" s="33"/>
      <c r="G14" s="34"/>
    </row>
    <row r="15" s="41" customFormat="true" ht="52.5" hidden="false" customHeight="true" outlineLevel="0" collapsed="false">
      <c r="A15" s="35" t="n">
        <v>1</v>
      </c>
      <c r="B15" s="36" t="s">
        <v>21</v>
      </c>
      <c r="C15" s="37" t="s">
        <v>22</v>
      </c>
      <c r="D15" s="38" t="s">
        <v>17</v>
      </c>
      <c r="E15" s="39" t="n">
        <v>429</v>
      </c>
      <c r="F15" s="40"/>
      <c r="G15" s="39" t="n">
        <f aca="false">ROUND(E15*F15,2)</f>
        <v>0</v>
      </c>
    </row>
    <row r="16" s="41" customFormat="true" ht="51.75" hidden="false" customHeight="true" outlineLevel="0" collapsed="false">
      <c r="A16" s="35" t="n">
        <v>2</v>
      </c>
      <c r="B16" s="36" t="s">
        <v>23</v>
      </c>
      <c r="C16" s="37" t="s">
        <v>24</v>
      </c>
      <c r="D16" s="38" t="s">
        <v>17</v>
      </c>
      <c r="E16" s="39" t="n">
        <v>542</v>
      </c>
      <c r="F16" s="40"/>
      <c r="G16" s="39" t="n">
        <f aca="false">ROUND(E16*F16,2)</f>
        <v>0</v>
      </c>
    </row>
    <row r="17" s="41" customFormat="true" ht="30" hidden="false" customHeight="false" outlineLevel="0" collapsed="false">
      <c r="A17" s="35" t="n">
        <v>3</v>
      </c>
      <c r="B17" s="36" t="s">
        <v>25</v>
      </c>
      <c r="C17" s="37" t="s">
        <v>26</v>
      </c>
      <c r="D17" s="38" t="s">
        <v>17</v>
      </c>
      <c r="E17" s="39" t="n">
        <v>37</v>
      </c>
      <c r="F17" s="40"/>
      <c r="G17" s="39" t="n">
        <f aca="false">ROUND(E17*F17,2)</f>
        <v>0</v>
      </c>
    </row>
    <row r="18" s="41" customFormat="true" ht="30" hidden="false" customHeight="false" outlineLevel="0" collapsed="false">
      <c r="A18" s="35" t="n">
        <v>4</v>
      </c>
      <c r="B18" s="36" t="s">
        <v>27</v>
      </c>
      <c r="C18" s="37" t="s">
        <v>28</v>
      </c>
      <c r="D18" s="38" t="s">
        <v>17</v>
      </c>
      <c r="E18" s="39" t="n">
        <v>407</v>
      </c>
      <c r="F18" s="40"/>
      <c r="G18" s="39" t="n">
        <f aca="false">ROUND(E18*F18,2)</f>
        <v>0</v>
      </c>
    </row>
    <row r="19" s="41" customFormat="true" ht="15" hidden="false" customHeight="true" outlineLevel="0" collapsed="false">
      <c r="A19" s="43"/>
      <c r="B19" s="42" t="s">
        <v>29</v>
      </c>
      <c r="C19" s="42"/>
      <c r="D19" s="43"/>
      <c r="E19" s="39"/>
      <c r="F19" s="47"/>
      <c r="G19" s="45" t="n">
        <f aca="false">SUM(G15:G18)</f>
        <v>0</v>
      </c>
    </row>
    <row r="20" s="41" customFormat="true" ht="15" hidden="false" customHeight="false" outlineLevel="0" collapsed="false">
      <c r="A20" s="48"/>
      <c r="B20" s="49" t="s">
        <v>30</v>
      </c>
      <c r="C20" s="49"/>
      <c r="D20" s="48"/>
      <c r="E20" s="46"/>
      <c r="F20" s="50"/>
      <c r="G20" s="46"/>
    </row>
    <row r="21" s="41" customFormat="true" ht="45" hidden="false" customHeight="false" outlineLevel="0" collapsed="false">
      <c r="A21" s="35" t="n">
        <v>1</v>
      </c>
      <c r="B21" s="51" t="s">
        <v>31</v>
      </c>
      <c r="C21" s="51" t="s">
        <v>32</v>
      </c>
      <c r="D21" s="35" t="s">
        <v>33</v>
      </c>
      <c r="E21" s="39" t="n">
        <v>304</v>
      </c>
      <c r="F21" s="52"/>
      <c r="G21" s="53" t="n">
        <f aca="false">ROUND(E21*F21,2)</f>
        <v>0</v>
      </c>
    </row>
    <row r="22" s="41" customFormat="true" ht="45" hidden="false" customHeight="false" outlineLevel="0" collapsed="false">
      <c r="A22" s="35" t="n">
        <v>2</v>
      </c>
      <c r="B22" s="51" t="s">
        <v>34</v>
      </c>
      <c r="C22" s="51" t="s">
        <v>32</v>
      </c>
      <c r="D22" s="35" t="s">
        <v>33</v>
      </c>
      <c r="E22" s="39" t="n">
        <v>149</v>
      </c>
      <c r="F22" s="52"/>
      <c r="G22" s="53" t="n">
        <f aca="false">ROUND(E22*F22,2)</f>
        <v>0</v>
      </c>
    </row>
    <row r="23" s="41" customFormat="true" ht="15" hidden="false" customHeight="false" outlineLevel="0" collapsed="false">
      <c r="A23" s="35" t="n">
        <v>3</v>
      </c>
      <c r="B23" s="51" t="s">
        <v>35</v>
      </c>
      <c r="C23" s="54"/>
      <c r="D23" s="35" t="s">
        <v>36</v>
      </c>
      <c r="E23" s="39" t="n">
        <v>1243</v>
      </c>
      <c r="F23" s="52"/>
      <c r="G23" s="53" t="n">
        <f aca="false">ROUND(E23*F23,2)</f>
        <v>0</v>
      </c>
    </row>
    <row r="24" s="19" customFormat="true" ht="30" hidden="false" customHeight="false" outlineLevel="0" collapsed="false">
      <c r="A24" s="35" t="n">
        <v>4</v>
      </c>
      <c r="B24" s="55" t="s">
        <v>37</v>
      </c>
      <c r="C24" s="56" t="s">
        <v>38</v>
      </c>
      <c r="D24" s="35" t="s">
        <v>36</v>
      </c>
      <c r="E24" s="53" t="n">
        <v>1243</v>
      </c>
      <c r="F24" s="52"/>
      <c r="G24" s="53" t="n">
        <f aca="false">ROUND(E24*F24,2)</f>
        <v>0</v>
      </c>
    </row>
    <row r="25" s="19" customFormat="true" ht="30" hidden="false" customHeight="false" outlineLevel="0" collapsed="false">
      <c r="A25" s="35" t="n">
        <v>5</v>
      </c>
      <c r="B25" s="55" t="s">
        <v>39</v>
      </c>
      <c r="C25" s="56" t="s">
        <v>40</v>
      </c>
      <c r="D25" s="35" t="s">
        <v>36</v>
      </c>
      <c r="E25" s="53" t="n">
        <v>3161</v>
      </c>
      <c r="F25" s="52"/>
      <c r="G25" s="53" t="n">
        <f aca="false">ROUND(E25*F25,2)</f>
        <v>0</v>
      </c>
    </row>
    <row r="26" s="19" customFormat="true" ht="60" hidden="false" customHeight="false" outlineLevel="0" collapsed="false">
      <c r="A26" s="35" t="n">
        <v>6</v>
      </c>
      <c r="B26" s="57" t="s">
        <v>41</v>
      </c>
      <c r="C26" s="56" t="s">
        <v>42</v>
      </c>
      <c r="D26" s="35" t="s">
        <v>43</v>
      </c>
      <c r="E26" s="53" t="n">
        <v>403</v>
      </c>
      <c r="F26" s="52"/>
      <c r="G26" s="53" t="n">
        <f aca="false">E26*F26</f>
        <v>0</v>
      </c>
    </row>
    <row r="27" s="19" customFormat="true" ht="60" hidden="false" customHeight="false" outlineLevel="0" collapsed="false">
      <c r="A27" s="35" t="n">
        <v>7</v>
      </c>
      <c r="B27" s="57" t="s">
        <v>44</v>
      </c>
      <c r="C27" s="56" t="s">
        <v>45</v>
      </c>
      <c r="D27" s="35" t="s">
        <v>43</v>
      </c>
      <c r="E27" s="53" t="n">
        <v>220</v>
      </c>
      <c r="F27" s="52"/>
      <c r="G27" s="53" t="n">
        <f aca="false">E27*F27</f>
        <v>0</v>
      </c>
    </row>
    <row r="28" s="19" customFormat="true" ht="45" hidden="false" customHeight="false" outlineLevel="0" collapsed="false">
      <c r="A28" s="35" t="n">
        <v>8</v>
      </c>
      <c r="B28" s="55" t="s">
        <v>46</v>
      </c>
      <c r="C28" s="58" t="s">
        <v>47</v>
      </c>
      <c r="D28" s="35" t="s">
        <v>43</v>
      </c>
      <c r="E28" s="53" t="n">
        <v>623</v>
      </c>
      <c r="F28" s="52"/>
      <c r="G28" s="53" t="n">
        <f aca="false">E28*F28</f>
        <v>0</v>
      </c>
    </row>
    <row r="29" s="19" customFormat="true" ht="15" hidden="false" customHeight="true" outlineLevel="0" collapsed="false">
      <c r="A29" s="35"/>
      <c r="B29" s="59" t="s">
        <v>48</v>
      </c>
      <c r="C29" s="59"/>
      <c r="D29" s="60"/>
      <c r="E29" s="53"/>
      <c r="F29" s="61"/>
      <c r="G29" s="62" t="n">
        <f aca="false">SUM(G21:G28)</f>
        <v>0</v>
      </c>
    </row>
    <row r="30" s="41" customFormat="true" ht="15" hidden="false" customHeight="false" outlineLevel="0" collapsed="false">
      <c r="A30" s="48"/>
      <c r="B30" s="49" t="s">
        <v>49</v>
      </c>
      <c r="C30" s="49"/>
      <c r="D30" s="48"/>
      <c r="E30" s="46"/>
      <c r="F30" s="50"/>
      <c r="G30" s="46"/>
    </row>
    <row r="31" s="41" customFormat="true" ht="45" hidden="false" customHeight="false" outlineLevel="0" collapsed="false">
      <c r="A31" s="35" t="n">
        <v>1</v>
      </c>
      <c r="B31" s="51" t="s">
        <v>50</v>
      </c>
      <c r="C31" s="51" t="s">
        <v>32</v>
      </c>
      <c r="D31" s="35" t="s">
        <v>33</v>
      </c>
      <c r="E31" s="39" t="n">
        <v>821</v>
      </c>
      <c r="F31" s="52"/>
      <c r="G31" s="53" t="n">
        <f aca="false">ROUND(E31*F31,2)</f>
        <v>0</v>
      </c>
    </row>
    <row r="32" s="41" customFormat="true" ht="45" hidden="false" customHeight="false" outlineLevel="0" collapsed="false">
      <c r="A32" s="35" t="n">
        <v>2</v>
      </c>
      <c r="B32" s="51" t="s">
        <v>34</v>
      </c>
      <c r="C32" s="51" t="s">
        <v>32</v>
      </c>
      <c r="D32" s="35" t="s">
        <v>33</v>
      </c>
      <c r="E32" s="39" t="n">
        <v>390</v>
      </c>
      <c r="F32" s="52"/>
      <c r="G32" s="53" t="n">
        <f aca="false">ROUND(E32*F32,2)</f>
        <v>0</v>
      </c>
    </row>
    <row r="33" s="41" customFormat="true" ht="45" hidden="false" customHeight="false" outlineLevel="0" collapsed="false">
      <c r="A33" s="35" t="n">
        <v>3</v>
      </c>
      <c r="B33" s="51" t="s">
        <v>51</v>
      </c>
      <c r="C33" s="51" t="s">
        <v>32</v>
      </c>
      <c r="D33" s="35" t="s">
        <v>33</v>
      </c>
      <c r="E33" s="39" t="n">
        <v>51</v>
      </c>
      <c r="F33" s="52"/>
      <c r="G33" s="53" t="n">
        <f aca="false">ROUND(E33*F33,2)</f>
        <v>0</v>
      </c>
    </row>
    <row r="34" s="41" customFormat="true" ht="45" hidden="false" customHeight="false" outlineLevel="0" collapsed="false">
      <c r="A34" s="35" t="n">
        <v>4</v>
      </c>
      <c r="B34" s="51" t="s">
        <v>35</v>
      </c>
      <c r="C34" s="51" t="s">
        <v>32</v>
      </c>
      <c r="D34" s="35" t="s">
        <v>36</v>
      </c>
      <c r="E34" s="39" t="n">
        <v>3250</v>
      </c>
      <c r="F34" s="52"/>
      <c r="G34" s="53" t="n">
        <f aca="false">ROUND(E34*F34,2)</f>
        <v>0</v>
      </c>
    </row>
    <row r="35" s="19" customFormat="true" ht="30" hidden="false" customHeight="false" outlineLevel="0" collapsed="false">
      <c r="A35" s="35" t="n">
        <v>5</v>
      </c>
      <c r="B35" s="55" t="s">
        <v>37</v>
      </c>
      <c r="C35" s="56" t="s">
        <v>38</v>
      </c>
      <c r="D35" s="35" t="s">
        <v>36</v>
      </c>
      <c r="E35" s="53" t="n">
        <v>3774</v>
      </c>
      <c r="F35" s="52"/>
      <c r="G35" s="53" t="n">
        <f aca="false">ROUND(E35*F35,2)</f>
        <v>0</v>
      </c>
    </row>
    <row r="36" s="19" customFormat="true" ht="30" hidden="false" customHeight="false" outlineLevel="0" collapsed="false">
      <c r="A36" s="35" t="n">
        <v>6</v>
      </c>
      <c r="B36" s="55" t="s">
        <v>39</v>
      </c>
      <c r="C36" s="56" t="s">
        <v>40</v>
      </c>
      <c r="D36" s="35" t="s">
        <v>36</v>
      </c>
      <c r="E36" s="53" t="n">
        <v>8546</v>
      </c>
      <c r="F36" s="52"/>
      <c r="G36" s="53" t="n">
        <f aca="false">ROUND(E36*F36,2)</f>
        <v>0</v>
      </c>
    </row>
    <row r="37" s="19" customFormat="true" ht="15" hidden="false" customHeight="true" outlineLevel="0" collapsed="false">
      <c r="A37" s="35"/>
      <c r="B37" s="59" t="s">
        <v>48</v>
      </c>
      <c r="C37" s="59"/>
      <c r="D37" s="60"/>
      <c r="E37" s="53"/>
      <c r="F37" s="61"/>
      <c r="G37" s="62" t="n">
        <f aca="false">SUM(G31:G36)</f>
        <v>0</v>
      </c>
    </row>
    <row r="38" s="19" customFormat="true" ht="15" hidden="false" customHeight="false" outlineLevel="0" collapsed="false">
      <c r="A38" s="48"/>
      <c r="B38" s="49" t="s">
        <v>52</v>
      </c>
      <c r="C38" s="49"/>
      <c r="D38" s="48"/>
      <c r="E38" s="46"/>
      <c r="F38" s="50"/>
      <c r="G38" s="46"/>
    </row>
    <row r="39" s="19" customFormat="true" ht="30" hidden="false" customHeight="false" outlineLevel="0" collapsed="false">
      <c r="A39" s="35" t="n">
        <v>1</v>
      </c>
      <c r="B39" s="55" t="s">
        <v>53</v>
      </c>
      <c r="C39" s="56" t="s">
        <v>54</v>
      </c>
      <c r="D39" s="35" t="s">
        <v>36</v>
      </c>
      <c r="E39" s="53" t="n">
        <v>863</v>
      </c>
      <c r="F39" s="52"/>
      <c r="G39" s="53" t="n">
        <f aca="false">ROUND(E39*F39,2)</f>
        <v>0</v>
      </c>
    </row>
    <row r="40" s="19" customFormat="true" ht="60" hidden="false" customHeight="false" outlineLevel="0" collapsed="false">
      <c r="A40" s="35" t="n">
        <v>2</v>
      </c>
      <c r="B40" s="55" t="s">
        <v>55</v>
      </c>
      <c r="C40" s="56" t="s">
        <v>56</v>
      </c>
      <c r="D40" s="35" t="s">
        <v>36</v>
      </c>
      <c r="E40" s="53" t="n">
        <v>658</v>
      </c>
      <c r="F40" s="52"/>
      <c r="G40" s="53" t="n">
        <f aca="false">ROUND(E40*F40,2)</f>
        <v>0</v>
      </c>
    </row>
    <row r="41" s="19" customFormat="true" ht="30" hidden="false" customHeight="false" outlineLevel="0" collapsed="false">
      <c r="A41" s="35" t="n">
        <v>3</v>
      </c>
      <c r="B41" s="55" t="s">
        <v>57</v>
      </c>
      <c r="C41" s="56" t="s">
        <v>58</v>
      </c>
      <c r="D41" s="35" t="s">
        <v>36</v>
      </c>
      <c r="E41" s="53" t="n">
        <v>108</v>
      </c>
      <c r="F41" s="52"/>
      <c r="G41" s="53" t="n">
        <f aca="false">ROUND(E41*F41,2)</f>
        <v>0</v>
      </c>
    </row>
    <row r="42" s="19" customFormat="true" ht="60" hidden="false" customHeight="false" outlineLevel="0" collapsed="false">
      <c r="A42" s="35" t="n">
        <v>4</v>
      </c>
      <c r="B42" s="55" t="s">
        <v>59</v>
      </c>
      <c r="C42" s="63"/>
      <c r="D42" s="35" t="s">
        <v>36</v>
      </c>
      <c r="E42" s="53" t="n">
        <v>917</v>
      </c>
      <c r="F42" s="52"/>
      <c r="G42" s="53" t="n">
        <f aca="false">ROUND(E42*F42,2)</f>
        <v>0</v>
      </c>
    </row>
    <row r="43" s="19" customFormat="true" ht="15" hidden="false" customHeight="false" outlineLevel="0" collapsed="false">
      <c r="A43" s="18"/>
      <c r="B43" s="64" t="s">
        <v>60</v>
      </c>
      <c r="C43" s="64"/>
      <c r="D43" s="60"/>
      <c r="E43" s="53"/>
      <c r="F43" s="61"/>
      <c r="G43" s="62" t="n">
        <f aca="false">SUM(G39:G42)</f>
        <v>0</v>
      </c>
    </row>
    <row r="44" s="19" customFormat="true" ht="15" hidden="false" customHeight="true" outlineLevel="0" collapsed="false">
      <c r="A44" s="29"/>
      <c r="B44" s="30" t="s">
        <v>61</v>
      </c>
      <c r="C44" s="30"/>
      <c r="D44" s="29"/>
      <c r="E44" s="46"/>
      <c r="F44" s="50"/>
      <c r="G44" s="46"/>
    </row>
    <row r="45" s="19" customFormat="true" ht="30" hidden="false" customHeight="false" outlineLevel="0" collapsed="false">
      <c r="A45" s="35" t="n">
        <v>1</v>
      </c>
      <c r="B45" s="57" t="s">
        <v>62</v>
      </c>
      <c r="C45" s="56" t="s">
        <v>63</v>
      </c>
      <c r="D45" s="35" t="s">
        <v>36</v>
      </c>
      <c r="E45" s="53" t="n">
        <v>2939</v>
      </c>
      <c r="F45" s="40"/>
      <c r="G45" s="39" t="n">
        <f aca="false">ROUND(E45*F45,2)</f>
        <v>0</v>
      </c>
    </row>
    <row r="46" s="19" customFormat="true" ht="30" hidden="false" customHeight="false" outlineLevel="0" collapsed="false">
      <c r="A46" s="35" t="n">
        <v>2</v>
      </c>
      <c r="B46" s="57" t="s">
        <v>64</v>
      </c>
      <c r="C46" s="56" t="s">
        <v>65</v>
      </c>
      <c r="D46" s="35" t="s">
        <v>36</v>
      </c>
      <c r="E46" s="53" t="n">
        <v>2593</v>
      </c>
      <c r="F46" s="52"/>
      <c r="G46" s="39" t="n">
        <f aca="false">ROUND(E46*F46,2)</f>
        <v>0</v>
      </c>
    </row>
    <row r="47" s="19" customFormat="true" ht="30" hidden="false" customHeight="false" outlineLevel="0" collapsed="false">
      <c r="A47" s="35" t="n">
        <v>3</v>
      </c>
      <c r="B47" s="57" t="s">
        <v>66</v>
      </c>
      <c r="C47" s="56" t="s">
        <v>67</v>
      </c>
      <c r="D47" s="35" t="s">
        <v>68</v>
      </c>
      <c r="E47" s="53" t="n">
        <v>95</v>
      </c>
      <c r="F47" s="52"/>
      <c r="G47" s="39" t="n">
        <f aca="false">ROUND(E47*F47,2)</f>
        <v>0</v>
      </c>
    </row>
    <row r="48" s="19" customFormat="true" ht="45" hidden="false" customHeight="false" outlineLevel="0" collapsed="false">
      <c r="A48" s="35" t="n">
        <v>4</v>
      </c>
      <c r="B48" s="55" t="s">
        <v>69</v>
      </c>
      <c r="C48" s="56" t="s">
        <v>70</v>
      </c>
      <c r="D48" s="35" t="s">
        <v>36</v>
      </c>
      <c r="E48" s="53" t="n">
        <v>2823</v>
      </c>
      <c r="F48" s="52"/>
      <c r="G48" s="39" t="n">
        <f aca="false">ROUND(E48*F48,2)</f>
        <v>0</v>
      </c>
    </row>
    <row r="49" s="41" customFormat="true" ht="45" hidden="false" customHeight="true" outlineLevel="0" collapsed="false">
      <c r="A49" s="35" t="n">
        <v>5</v>
      </c>
      <c r="B49" s="36" t="s">
        <v>71</v>
      </c>
      <c r="C49" s="56" t="s">
        <v>72</v>
      </c>
      <c r="D49" s="35" t="s">
        <v>36</v>
      </c>
      <c r="E49" s="39" t="n">
        <v>522</v>
      </c>
      <c r="F49" s="52"/>
      <c r="G49" s="39" t="n">
        <f aca="false">ROUND(E49*F49,2)</f>
        <v>0</v>
      </c>
    </row>
    <row r="50" s="19" customFormat="true" ht="15" hidden="false" customHeight="false" outlineLevel="0" collapsed="false">
      <c r="A50" s="35"/>
      <c r="B50" s="64" t="s">
        <v>61</v>
      </c>
      <c r="C50" s="64"/>
      <c r="D50" s="60"/>
      <c r="E50" s="53"/>
      <c r="F50" s="61"/>
      <c r="G50" s="62" t="n">
        <f aca="false">SUM(G45:G49)</f>
        <v>0</v>
      </c>
    </row>
    <row r="51" s="19" customFormat="true" ht="15" hidden="false" customHeight="false" outlineLevel="0" collapsed="false">
      <c r="A51" s="29"/>
      <c r="B51" s="49" t="s">
        <v>73</v>
      </c>
      <c r="C51" s="65"/>
      <c r="D51" s="29"/>
      <c r="E51" s="46"/>
      <c r="F51" s="50"/>
      <c r="G51" s="46"/>
    </row>
    <row r="52" s="19" customFormat="true" ht="60" hidden="false" customHeight="false" outlineLevel="0" collapsed="false">
      <c r="A52" s="35" t="n">
        <v>1</v>
      </c>
      <c r="B52" s="57" t="s">
        <v>74</v>
      </c>
      <c r="C52" s="56" t="s">
        <v>75</v>
      </c>
      <c r="D52" s="35" t="s">
        <v>43</v>
      </c>
      <c r="E52" s="53" t="n">
        <v>1115</v>
      </c>
      <c r="F52" s="52"/>
      <c r="G52" s="53" t="n">
        <f aca="false">E52*F52</f>
        <v>0</v>
      </c>
    </row>
    <row r="53" s="19" customFormat="true" ht="60" hidden="false" customHeight="false" outlineLevel="0" collapsed="false">
      <c r="A53" s="35" t="n">
        <v>2</v>
      </c>
      <c r="B53" s="57" t="s">
        <v>76</v>
      </c>
      <c r="C53" s="56" t="s">
        <v>42</v>
      </c>
      <c r="D53" s="35" t="s">
        <v>43</v>
      </c>
      <c r="E53" s="53" t="n">
        <v>365</v>
      </c>
      <c r="F53" s="52"/>
      <c r="G53" s="53" t="n">
        <f aca="false">E53*F53</f>
        <v>0</v>
      </c>
    </row>
    <row r="54" s="19" customFormat="true" ht="60" hidden="false" customHeight="false" outlineLevel="0" collapsed="false">
      <c r="A54" s="35" t="n">
        <v>3</v>
      </c>
      <c r="B54" s="57" t="s">
        <v>41</v>
      </c>
      <c r="C54" s="56" t="s">
        <v>42</v>
      </c>
      <c r="D54" s="35" t="s">
        <v>43</v>
      </c>
      <c r="E54" s="53" t="n">
        <v>2072</v>
      </c>
      <c r="F54" s="52"/>
      <c r="G54" s="53" t="n">
        <f aca="false">E54*F54</f>
        <v>0</v>
      </c>
    </row>
    <row r="55" s="19" customFormat="true" ht="30" hidden="false" customHeight="false" outlineLevel="0" collapsed="false">
      <c r="A55" s="35" t="n">
        <v>5</v>
      </c>
      <c r="B55" s="57" t="s">
        <v>77</v>
      </c>
      <c r="C55" s="56" t="s">
        <v>78</v>
      </c>
      <c r="D55" s="35" t="s">
        <v>43</v>
      </c>
      <c r="E55" s="53" t="n">
        <v>329</v>
      </c>
      <c r="F55" s="52"/>
      <c r="G55" s="53" t="n">
        <f aca="false">E55*F55</f>
        <v>0</v>
      </c>
    </row>
    <row r="56" s="19" customFormat="true" ht="30" hidden="false" customHeight="false" outlineLevel="0" collapsed="false">
      <c r="A56" s="35" t="n">
        <v>6</v>
      </c>
      <c r="B56" s="55" t="s">
        <v>79</v>
      </c>
      <c r="C56" s="56" t="s">
        <v>80</v>
      </c>
      <c r="D56" s="35" t="s">
        <v>43</v>
      </c>
      <c r="E56" s="53" t="n">
        <v>2072</v>
      </c>
      <c r="F56" s="52"/>
      <c r="G56" s="53" t="n">
        <f aca="false">E56*F56</f>
        <v>0</v>
      </c>
    </row>
    <row r="57" s="19" customFormat="true" ht="45" hidden="false" customHeight="false" outlineLevel="0" collapsed="false">
      <c r="A57" s="35" t="n">
        <v>7</v>
      </c>
      <c r="B57" s="55" t="s">
        <v>81</v>
      </c>
      <c r="C57" s="56" t="s">
        <v>82</v>
      </c>
      <c r="D57" s="35" t="s">
        <v>43</v>
      </c>
      <c r="E57" s="53" t="n">
        <v>37</v>
      </c>
      <c r="F57" s="52"/>
      <c r="G57" s="53" t="n">
        <f aca="false">E57*F57</f>
        <v>0</v>
      </c>
    </row>
    <row r="58" s="19" customFormat="true" ht="15" hidden="false" customHeight="false" outlineLevel="0" collapsed="false">
      <c r="A58" s="18"/>
      <c r="B58" s="64" t="s">
        <v>73</v>
      </c>
      <c r="C58" s="64"/>
      <c r="D58" s="60"/>
      <c r="E58" s="53"/>
      <c r="F58" s="61"/>
      <c r="G58" s="62" t="n">
        <f aca="false">SUM(G52:G57)</f>
        <v>0</v>
      </c>
    </row>
    <row r="59" s="41" customFormat="true" ht="15" hidden="false" customHeight="false" outlineLevel="0" collapsed="false">
      <c r="A59" s="48"/>
      <c r="B59" s="30" t="s">
        <v>83</v>
      </c>
      <c r="C59" s="66"/>
      <c r="D59" s="48"/>
      <c r="E59" s="46"/>
      <c r="F59" s="50"/>
      <c r="G59" s="46"/>
    </row>
    <row r="60" s="41" customFormat="true" ht="75" hidden="false" customHeight="false" outlineLevel="0" collapsed="false">
      <c r="A60" s="38" t="n">
        <v>1</v>
      </c>
      <c r="B60" s="36" t="s">
        <v>84</v>
      </c>
      <c r="C60" s="36" t="s">
        <v>85</v>
      </c>
      <c r="D60" s="35" t="s">
        <v>86</v>
      </c>
      <c r="E60" s="39" t="n">
        <v>13</v>
      </c>
      <c r="F60" s="40"/>
      <c r="G60" s="53" t="n">
        <f aca="false">E60*F60</f>
        <v>0</v>
      </c>
    </row>
    <row r="61" s="41" customFormat="true" ht="45" hidden="false" customHeight="false" outlineLevel="0" collapsed="false">
      <c r="A61" s="35" t="n">
        <v>2</v>
      </c>
      <c r="B61" s="58" t="s">
        <v>87</v>
      </c>
      <c r="C61" s="36" t="s">
        <v>88</v>
      </c>
      <c r="D61" s="35" t="s">
        <v>86</v>
      </c>
      <c r="E61" s="39" t="n">
        <v>14</v>
      </c>
      <c r="F61" s="52"/>
      <c r="G61" s="53" t="n">
        <f aca="false">E61*F61</f>
        <v>0</v>
      </c>
    </row>
    <row r="62" s="41" customFormat="true" ht="30" hidden="false" customHeight="false" outlineLevel="0" collapsed="false">
      <c r="A62" s="38" t="n">
        <v>3</v>
      </c>
      <c r="B62" s="58" t="s">
        <v>89</v>
      </c>
      <c r="C62" s="36" t="s">
        <v>90</v>
      </c>
      <c r="D62" s="35" t="s">
        <v>86</v>
      </c>
      <c r="E62" s="39" t="n">
        <v>26</v>
      </c>
      <c r="F62" s="52"/>
      <c r="G62" s="53" t="n">
        <f aca="false">E62*F62</f>
        <v>0</v>
      </c>
    </row>
    <row r="63" s="41" customFormat="true" ht="75" hidden="false" customHeight="false" outlineLevel="0" collapsed="false">
      <c r="A63" s="35" t="n">
        <v>4</v>
      </c>
      <c r="B63" s="58" t="s">
        <v>91</v>
      </c>
      <c r="C63" s="36" t="s">
        <v>92</v>
      </c>
      <c r="D63" s="35" t="s">
        <v>86</v>
      </c>
      <c r="E63" s="39" t="n">
        <v>5</v>
      </c>
      <c r="F63" s="52"/>
      <c r="G63" s="53" t="n">
        <f aca="false">E63*F63</f>
        <v>0</v>
      </c>
    </row>
    <row r="64" s="41" customFormat="true" ht="30" hidden="false" customHeight="false" outlineLevel="0" collapsed="false">
      <c r="A64" s="35" t="n">
        <v>5</v>
      </c>
      <c r="B64" s="58" t="s">
        <v>93</v>
      </c>
      <c r="C64" s="36" t="s">
        <v>94</v>
      </c>
      <c r="D64" s="35" t="s">
        <v>43</v>
      </c>
      <c r="E64" s="39" t="n">
        <v>37</v>
      </c>
      <c r="F64" s="52"/>
      <c r="G64" s="53" t="n">
        <f aca="false">E64*F64</f>
        <v>0</v>
      </c>
    </row>
    <row r="65" s="41" customFormat="true" ht="15" hidden="false" customHeight="true" outlineLevel="0" collapsed="false">
      <c r="A65" s="35"/>
      <c r="B65" s="59" t="s">
        <v>95</v>
      </c>
      <c r="C65" s="59"/>
      <c r="D65" s="35"/>
      <c r="E65" s="39"/>
      <c r="F65" s="52"/>
      <c r="G65" s="45" t="n">
        <f aca="false">SUM(G60:G64)</f>
        <v>0</v>
      </c>
    </row>
    <row r="66" s="41" customFormat="true" ht="15" hidden="false" customHeight="false" outlineLevel="0" collapsed="false">
      <c r="A66" s="48"/>
      <c r="B66" s="30" t="s">
        <v>96</v>
      </c>
      <c r="C66" s="66"/>
      <c r="D66" s="65"/>
      <c r="E66" s="46"/>
      <c r="F66" s="50"/>
      <c r="G66" s="46"/>
    </row>
    <row r="67" s="19" customFormat="true" ht="15" hidden="false" customHeight="true" outlineLevel="0" collapsed="false">
      <c r="A67" s="35"/>
      <c r="B67" s="67" t="s">
        <v>97</v>
      </c>
      <c r="C67" s="68" t="s">
        <v>98</v>
      </c>
      <c r="D67" s="68"/>
      <c r="E67" s="68"/>
      <c r="F67" s="68"/>
      <c r="G67" s="68"/>
    </row>
    <row r="68" s="41" customFormat="true" ht="15" hidden="false" customHeight="false" outlineLevel="0" collapsed="false">
      <c r="A68" s="35" t="n">
        <v>1</v>
      </c>
      <c r="B68" s="69" t="s">
        <v>99</v>
      </c>
      <c r="C68" s="69" t="s">
        <v>100</v>
      </c>
      <c r="D68" s="38" t="s">
        <v>101</v>
      </c>
      <c r="E68" s="39" t="n">
        <v>10</v>
      </c>
      <c r="F68" s="40"/>
      <c r="G68" s="39" t="n">
        <f aca="false">E68*F68</f>
        <v>0</v>
      </c>
    </row>
    <row r="69" s="41" customFormat="true" ht="15" hidden="false" customHeight="false" outlineLevel="0" collapsed="false">
      <c r="A69" s="70"/>
      <c r="B69" s="71"/>
      <c r="C69" s="72"/>
      <c r="D69" s="70"/>
      <c r="E69" s="73"/>
      <c r="F69" s="74"/>
      <c r="G69" s="73"/>
      <c r="H69" s="75"/>
    </row>
    <row r="70" s="19" customFormat="true" ht="15" hidden="false" customHeight="true" outlineLevel="0" collapsed="false">
      <c r="A70" s="35"/>
      <c r="B70" s="67" t="s">
        <v>102</v>
      </c>
      <c r="C70" s="68" t="s">
        <v>103</v>
      </c>
      <c r="D70" s="68"/>
      <c r="E70" s="68"/>
      <c r="F70" s="68"/>
      <c r="G70" s="68"/>
    </row>
    <row r="71" s="41" customFormat="true" ht="15" hidden="false" customHeight="false" outlineLevel="0" collapsed="false">
      <c r="A71" s="35" t="n">
        <v>1</v>
      </c>
      <c r="B71" s="69" t="s">
        <v>104</v>
      </c>
      <c r="C71" s="69" t="s">
        <v>105</v>
      </c>
      <c r="D71" s="38" t="s">
        <v>86</v>
      </c>
      <c r="E71" s="39" t="n">
        <v>3</v>
      </c>
      <c r="F71" s="40"/>
      <c r="G71" s="39" t="n">
        <f aca="false">E71*F71</f>
        <v>0</v>
      </c>
    </row>
    <row r="72" s="41" customFormat="true" ht="15" hidden="false" customHeight="false" outlineLevel="0" collapsed="false">
      <c r="A72" s="35" t="n">
        <v>2</v>
      </c>
      <c r="B72" s="69" t="s">
        <v>106</v>
      </c>
      <c r="C72" s="69" t="s">
        <v>107</v>
      </c>
      <c r="D72" s="38" t="s">
        <v>86</v>
      </c>
      <c r="E72" s="39" t="n">
        <v>4</v>
      </c>
      <c r="F72" s="40"/>
      <c r="G72" s="39" t="n">
        <f aca="false">E72*F72</f>
        <v>0</v>
      </c>
    </row>
    <row r="73" s="41" customFormat="true" ht="15" hidden="false" customHeight="false" outlineLevel="0" collapsed="false">
      <c r="A73" s="35" t="n">
        <v>3</v>
      </c>
      <c r="B73" s="69" t="s">
        <v>108</v>
      </c>
      <c r="C73" s="69" t="s">
        <v>109</v>
      </c>
      <c r="D73" s="38" t="s">
        <v>86</v>
      </c>
      <c r="E73" s="39" t="n">
        <v>2</v>
      </c>
      <c r="F73" s="40"/>
      <c r="G73" s="39" t="n">
        <f aca="false">E73*F73</f>
        <v>0</v>
      </c>
    </row>
    <row r="74" s="41" customFormat="true" ht="15" hidden="false" customHeight="false" outlineLevel="0" collapsed="false">
      <c r="A74" s="35" t="n">
        <v>4</v>
      </c>
      <c r="B74" s="69" t="s">
        <v>110</v>
      </c>
      <c r="C74" s="69" t="s">
        <v>109</v>
      </c>
      <c r="D74" s="38" t="s">
        <v>86</v>
      </c>
      <c r="E74" s="39" t="n">
        <v>1</v>
      </c>
      <c r="F74" s="40"/>
      <c r="G74" s="39" t="n">
        <f aca="false">E74*F74</f>
        <v>0</v>
      </c>
    </row>
    <row r="75" s="41" customFormat="true" ht="15" hidden="false" customHeight="false" outlineLevel="0" collapsed="false">
      <c r="A75" s="70"/>
      <c r="B75" s="71"/>
      <c r="C75" s="72"/>
      <c r="D75" s="70"/>
      <c r="E75" s="73"/>
      <c r="F75" s="74"/>
      <c r="G75" s="73"/>
      <c r="H75" s="75"/>
    </row>
    <row r="76" s="19" customFormat="true" ht="15" hidden="false" customHeight="false" outlineLevel="0" collapsed="false">
      <c r="A76" s="35"/>
      <c r="B76" s="67" t="s">
        <v>111</v>
      </c>
      <c r="C76" s="67" t="s">
        <v>112</v>
      </c>
      <c r="D76" s="67"/>
      <c r="E76" s="67"/>
      <c r="F76" s="67"/>
      <c r="G76" s="67"/>
    </row>
    <row r="77" s="41" customFormat="true" ht="15" hidden="false" customHeight="false" outlineLevel="0" collapsed="false">
      <c r="A77" s="35" t="n">
        <v>1</v>
      </c>
      <c r="B77" s="69" t="s">
        <v>113</v>
      </c>
      <c r="C77" s="69" t="s">
        <v>114</v>
      </c>
      <c r="D77" s="38" t="s">
        <v>86</v>
      </c>
      <c r="E77" s="39" t="n">
        <v>63</v>
      </c>
      <c r="F77" s="40"/>
      <c r="G77" s="39" t="n">
        <f aca="false">E77*F77</f>
        <v>0</v>
      </c>
    </row>
    <row r="78" s="41" customFormat="true" ht="15" hidden="false" customHeight="false" outlineLevel="0" collapsed="false">
      <c r="A78" s="35" t="n">
        <v>2</v>
      </c>
      <c r="B78" s="69" t="s">
        <v>115</v>
      </c>
      <c r="C78" s="69" t="s">
        <v>116</v>
      </c>
      <c r="D78" s="38" t="s">
        <v>86</v>
      </c>
      <c r="E78" s="53" t="n">
        <v>352</v>
      </c>
      <c r="F78" s="40"/>
      <c r="G78" s="39" t="n">
        <f aca="false">E78*F78</f>
        <v>0</v>
      </c>
    </row>
    <row r="79" s="41" customFormat="true" ht="15" hidden="false" customHeight="false" outlineLevel="0" collapsed="false">
      <c r="A79" s="35" t="n">
        <v>3</v>
      </c>
      <c r="B79" s="69" t="s">
        <v>117</v>
      </c>
      <c r="C79" s="69" t="s">
        <v>118</v>
      </c>
      <c r="D79" s="38" t="s">
        <v>86</v>
      </c>
      <c r="E79" s="39" t="n">
        <v>1046</v>
      </c>
      <c r="F79" s="40"/>
      <c r="G79" s="39" t="n">
        <f aca="false">E79*F79</f>
        <v>0</v>
      </c>
    </row>
    <row r="80" s="41" customFormat="true" ht="15" hidden="false" customHeight="false" outlineLevel="0" collapsed="false">
      <c r="A80" s="35" t="n">
        <v>4</v>
      </c>
      <c r="B80" s="69" t="s">
        <v>119</v>
      </c>
      <c r="C80" s="69" t="s">
        <v>116</v>
      </c>
      <c r="D80" s="38" t="s">
        <v>86</v>
      </c>
      <c r="E80" s="39" t="n">
        <v>283</v>
      </c>
      <c r="F80" s="40"/>
      <c r="G80" s="39" t="n">
        <f aca="false">E80*F80</f>
        <v>0</v>
      </c>
    </row>
    <row r="81" s="78" customFormat="true" ht="15" hidden="false" customHeight="false" outlineLevel="0" collapsed="false">
      <c r="A81" s="70"/>
      <c r="B81" s="76"/>
      <c r="C81" s="76"/>
      <c r="D81" s="70"/>
      <c r="E81" s="73"/>
      <c r="F81" s="74"/>
      <c r="G81" s="73"/>
      <c r="H81" s="77"/>
    </row>
    <row r="82" s="19" customFormat="true" ht="15" hidden="false" customHeight="false" outlineLevel="0" collapsed="false">
      <c r="A82" s="35"/>
      <c r="B82" s="67" t="s">
        <v>120</v>
      </c>
      <c r="C82" s="67" t="s">
        <v>112</v>
      </c>
      <c r="D82" s="67"/>
      <c r="E82" s="67"/>
      <c r="F82" s="67"/>
      <c r="G82" s="67"/>
    </row>
    <row r="83" s="41" customFormat="true" ht="15" hidden="false" customHeight="false" outlineLevel="0" collapsed="false">
      <c r="A83" s="35" t="n">
        <v>1</v>
      </c>
      <c r="B83" s="69" t="s">
        <v>121</v>
      </c>
      <c r="C83" s="79" t="s">
        <v>122</v>
      </c>
      <c r="D83" s="38" t="s">
        <v>86</v>
      </c>
      <c r="E83" s="39" t="n">
        <v>552</v>
      </c>
      <c r="F83" s="40"/>
      <c r="G83" s="39" t="n">
        <f aca="false">E83*F83</f>
        <v>0</v>
      </c>
    </row>
    <row r="84" s="78" customFormat="true" ht="15" hidden="false" customHeight="false" outlineLevel="0" collapsed="false">
      <c r="A84" s="70"/>
      <c r="B84" s="76"/>
      <c r="C84" s="80"/>
      <c r="D84" s="70"/>
      <c r="E84" s="73"/>
      <c r="F84" s="74"/>
      <c r="G84" s="73"/>
      <c r="H84" s="77"/>
    </row>
    <row r="85" s="19" customFormat="true" ht="15" hidden="false" customHeight="false" outlineLevel="0" collapsed="false">
      <c r="A85" s="35"/>
      <c r="B85" s="67" t="s">
        <v>123</v>
      </c>
      <c r="C85" s="79"/>
      <c r="D85" s="35"/>
      <c r="E85" s="53"/>
      <c r="F85" s="52"/>
      <c r="G85" s="53"/>
      <c r="H85" s="81"/>
    </row>
    <row r="86" s="41" customFormat="true" ht="60" hidden="false" customHeight="false" outlineLevel="0" collapsed="false">
      <c r="A86" s="35" t="n">
        <v>1</v>
      </c>
      <c r="B86" s="58" t="s">
        <v>124</v>
      </c>
      <c r="C86" s="56" t="s">
        <v>125</v>
      </c>
      <c r="D86" s="35" t="s">
        <v>36</v>
      </c>
      <c r="E86" s="39" t="n">
        <v>3417</v>
      </c>
      <c r="F86" s="52"/>
      <c r="G86" s="53" t="n">
        <f aca="false">ROUND(E86*F86,2)</f>
        <v>0</v>
      </c>
      <c r="H86" s="75"/>
    </row>
    <row r="87" s="41" customFormat="true" ht="15" hidden="false" customHeight="false" outlineLevel="0" collapsed="false">
      <c r="A87" s="35" t="n">
        <v>2</v>
      </c>
      <c r="B87" s="58" t="s">
        <v>126</v>
      </c>
      <c r="C87" s="56"/>
      <c r="D87" s="35" t="s">
        <v>36</v>
      </c>
      <c r="E87" s="39" t="n">
        <v>658</v>
      </c>
      <c r="F87" s="52"/>
      <c r="G87" s="53" t="n">
        <f aca="false">ROUND(E87*F87,2)</f>
        <v>0</v>
      </c>
      <c r="H87" s="75"/>
    </row>
    <row r="88" s="41" customFormat="true" ht="30" hidden="false" customHeight="false" outlineLevel="0" collapsed="false">
      <c r="A88" s="35" t="n">
        <v>3</v>
      </c>
      <c r="B88" s="58" t="s">
        <v>127</v>
      </c>
      <c r="C88" s="56"/>
      <c r="D88" s="35" t="s">
        <v>17</v>
      </c>
      <c r="E88" s="39" t="n">
        <v>342</v>
      </c>
      <c r="F88" s="52"/>
      <c r="G88" s="53" t="n">
        <f aca="false">ROUND(E88*F88,2)</f>
        <v>0</v>
      </c>
      <c r="H88" s="75"/>
    </row>
    <row r="89" s="41" customFormat="true" ht="15" hidden="false" customHeight="false" outlineLevel="0" collapsed="false">
      <c r="A89" s="35"/>
      <c r="B89" s="82" t="s">
        <v>128</v>
      </c>
      <c r="C89" s="82"/>
      <c r="D89" s="35"/>
      <c r="E89" s="39"/>
      <c r="F89" s="40"/>
      <c r="G89" s="45" t="n">
        <f aca="false">SUM(G68:G88)</f>
        <v>0</v>
      </c>
      <c r="H89" s="75"/>
    </row>
    <row r="90" s="41" customFormat="true" ht="15" hidden="false" customHeight="false" outlineLevel="0" collapsed="false">
      <c r="A90" s="48"/>
      <c r="B90" s="30" t="s">
        <v>129</v>
      </c>
      <c r="C90" s="66"/>
      <c r="D90" s="65"/>
      <c r="E90" s="46"/>
      <c r="F90" s="50"/>
      <c r="G90" s="46"/>
    </row>
    <row r="91" customFormat="false" ht="15" hidden="false" customHeight="false" outlineLevel="0" collapsed="false">
      <c r="A91" s="83" t="n">
        <v>1</v>
      </c>
      <c r="B91" s="84" t="s">
        <v>130</v>
      </c>
      <c r="C91" s="84"/>
      <c r="D91" s="83" t="s">
        <v>131</v>
      </c>
      <c r="E91" s="85" t="n">
        <v>1</v>
      </c>
      <c r="F91" s="86"/>
      <c r="G91" s="85" t="n">
        <f aca="false">E91*F91</f>
        <v>0</v>
      </c>
    </row>
    <row r="92" customFormat="false" ht="30" hidden="false" customHeight="false" outlineLevel="0" collapsed="false">
      <c r="A92" s="83" t="n">
        <v>2</v>
      </c>
      <c r="B92" s="87" t="s">
        <v>132</v>
      </c>
      <c r="C92" s="84"/>
      <c r="D92" s="83" t="s">
        <v>43</v>
      </c>
      <c r="E92" s="85" t="n">
        <v>725</v>
      </c>
      <c r="F92" s="86"/>
      <c r="G92" s="85" t="n">
        <f aca="false">E92*F92</f>
        <v>0</v>
      </c>
    </row>
    <row r="93" customFormat="false" ht="21" hidden="false" customHeight="true" outlineLevel="0" collapsed="false">
      <c r="A93" s="83" t="n">
        <v>3</v>
      </c>
      <c r="B93" s="87" t="s">
        <v>133</v>
      </c>
      <c r="C93" s="84" t="s">
        <v>134</v>
      </c>
      <c r="D93" s="83" t="s">
        <v>43</v>
      </c>
      <c r="E93" s="85" t="n">
        <v>750</v>
      </c>
      <c r="F93" s="86"/>
      <c r="G93" s="85" t="n">
        <f aca="false">E93*F93</f>
        <v>0</v>
      </c>
    </row>
    <row r="94" customFormat="false" ht="15" hidden="false" customHeight="false" outlineLevel="0" collapsed="false">
      <c r="A94" s="83" t="n">
        <v>4</v>
      </c>
      <c r="B94" s="84" t="s">
        <v>135</v>
      </c>
      <c r="C94" s="84"/>
      <c r="D94" s="83" t="s">
        <v>43</v>
      </c>
      <c r="E94" s="85" t="n">
        <v>70</v>
      </c>
      <c r="F94" s="86"/>
      <c r="G94" s="85" t="n">
        <f aca="false">E94*F94</f>
        <v>0</v>
      </c>
    </row>
    <row r="95" customFormat="false" ht="30" hidden="false" customHeight="false" outlineLevel="0" collapsed="false">
      <c r="A95" s="83" t="n">
        <v>5</v>
      </c>
      <c r="B95" s="87" t="s">
        <v>136</v>
      </c>
      <c r="C95" s="84"/>
      <c r="D95" s="83" t="s">
        <v>43</v>
      </c>
      <c r="E95" s="85" t="n">
        <v>230</v>
      </c>
      <c r="F95" s="86"/>
      <c r="G95" s="85" t="n">
        <f aca="false">E95*F95</f>
        <v>0</v>
      </c>
    </row>
    <row r="96" customFormat="false" ht="30" hidden="false" customHeight="false" outlineLevel="0" collapsed="false">
      <c r="A96" s="83" t="n">
        <v>6</v>
      </c>
      <c r="B96" s="87" t="s">
        <v>137</v>
      </c>
      <c r="C96" s="84"/>
      <c r="D96" s="83" t="s">
        <v>43</v>
      </c>
      <c r="E96" s="85" t="n">
        <v>20</v>
      </c>
      <c r="F96" s="86"/>
      <c r="G96" s="85" t="n">
        <f aca="false">E96*F96</f>
        <v>0</v>
      </c>
    </row>
    <row r="97" customFormat="false" ht="30" hidden="false" customHeight="false" outlineLevel="0" collapsed="false">
      <c r="A97" s="83" t="n">
        <v>7</v>
      </c>
      <c r="B97" s="87" t="s">
        <v>138</v>
      </c>
      <c r="C97" s="84"/>
      <c r="D97" s="83" t="s">
        <v>43</v>
      </c>
      <c r="E97" s="85" t="n">
        <v>780</v>
      </c>
      <c r="F97" s="86"/>
      <c r="G97" s="85" t="n">
        <f aca="false">E97*F97</f>
        <v>0</v>
      </c>
    </row>
    <row r="98" customFormat="false" ht="30" hidden="false" customHeight="false" outlineLevel="0" collapsed="false">
      <c r="A98" s="83" t="n">
        <v>8</v>
      </c>
      <c r="B98" s="87" t="s">
        <v>139</v>
      </c>
      <c r="C98" s="84"/>
      <c r="D98" s="83" t="s">
        <v>86</v>
      </c>
      <c r="E98" s="85" t="n">
        <v>15</v>
      </c>
      <c r="F98" s="86"/>
      <c r="G98" s="85" t="n">
        <f aca="false">E98*F98</f>
        <v>0</v>
      </c>
    </row>
    <row r="99" customFormat="false" ht="15" hidden="false" customHeight="false" outlineLevel="0" collapsed="false">
      <c r="A99" s="83" t="n">
        <v>9</v>
      </c>
      <c r="B99" s="84" t="s">
        <v>140</v>
      </c>
      <c r="C99" s="84"/>
      <c r="D99" s="83" t="s">
        <v>86</v>
      </c>
      <c r="E99" s="85" t="n">
        <v>29</v>
      </c>
      <c r="F99" s="86"/>
      <c r="G99" s="85" t="n">
        <f aca="false">E99*F99</f>
        <v>0</v>
      </c>
    </row>
    <row r="100" customFormat="false" ht="15" hidden="false" customHeight="false" outlineLevel="0" collapsed="false">
      <c r="A100" s="83" t="n">
        <v>10</v>
      </c>
      <c r="B100" s="84" t="s">
        <v>141</v>
      </c>
      <c r="C100" s="84"/>
      <c r="D100" s="83" t="s">
        <v>86</v>
      </c>
      <c r="E100" s="85" t="n">
        <v>106</v>
      </c>
      <c r="F100" s="86"/>
      <c r="G100" s="85" t="n">
        <f aca="false">E100*F100</f>
        <v>0</v>
      </c>
    </row>
    <row r="101" customFormat="false" ht="15" hidden="false" customHeight="false" outlineLevel="0" collapsed="false">
      <c r="A101" s="83" t="n">
        <v>11</v>
      </c>
      <c r="B101" s="84" t="s">
        <v>142</v>
      </c>
      <c r="C101" s="84"/>
      <c r="D101" s="83" t="s">
        <v>86</v>
      </c>
      <c r="E101" s="85" t="n">
        <v>1</v>
      </c>
      <c r="F101" s="86"/>
      <c r="G101" s="85" t="n">
        <f aca="false">E101*F101</f>
        <v>0</v>
      </c>
    </row>
    <row r="102" customFormat="false" ht="15" hidden="false" customHeight="false" outlineLevel="0" collapsed="false">
      <c r="A102" s="83" t="n">
        <v>12</v>
      </c>
      <c r="B102" s="84" t="s">
        <v>143</v>
      </c>
      <c r="C102" s="84"/>
      <c r="D102" s="83" t="s">
        <v>86</v>
      </c>
      <c r="E102" s="85" t="n">
        <v>8</v>
      </c>
      <c r="F102" s="86"/>
      <c r="G102" s="85" t="n">
        <f aca="false">E102*F102</f>
        <v>0</v>
      </c>
    </row>
    <row r="103" customFormat="false" ht="15" hidden="false" customHeight="false" outlineLevel="0" collapsed="false">
      <c r="A103" s="83" t="n">
        <v>13</v>
      </c>
      <c r="B103" s="84" t="s">
        <v>144</v>
      </c>
      <c r="C103" s="84"/>
      <c r="D103" s="83" t="s">
        <v>86</v>
      </c>
      <c r="E103" s="85" t="n">
        <v>2</v>
      </c>
      <c r="F103" s="86"/>
      <c r="G103" s="85" t="n">
        <f aca="false">E103*F103</f>
        <v>0</v>
      </c>
    </row>
    <row r="104" customFormat="false" ht="30" hidden="false" customHeight="false" outlineLevel="0" collapsed="false">
      <c r="A104" s="83" t="n">
        <v>14</v>
      </c>
      <c r="B104" s="87" t="s">
        <v>145</v>
      </c>
      <c r="C104" s="84"/>
      <c r="D104" s="83" t="s">
        <v>86</v>
      </c>
      <c r="E104" s="85" t="n">
        <v>25</v>
      </c>
      <c r="F104" s="86"/>
      <c r="G104" s="85" t="n">
        <f aca="false">E104*F104</f>
        <v>0</v>
      </c>
    </row>
    <row r="105" customFormat="false" ht="27.75" hidden="false" customHeight="true" outlineLevel="0" collapsed="false">
      <c r="A105" s="83" t="n">
        <v>15</v>
      </c>
      <c r="B105" s="87" t="s">
        <v>146</v>
      </c>
      <c r="C105" s="87" t="s">
        <v>147</v>
      </c>
      <c r="D105" s="83" t="s">
        <v>86</v>
      </c>
      <c r="E105" s="85" t="n">
        <v>25</v>
      </c>
      <c r="F105" s="86"/>
      <c r="G105" s="85" t="n">
        <f aca="false">E105*F105</f>
        <v>0</v>
      </c>
    </row>
    <row r="106" customFormat="false" ht="30" hidden="false" customHeight="false" outlineLevel="0" collapsed="false">
      <c r="A106" s="83" t="n">
        <v>16</v>
      </c>
      <c r="B106" s="87" t="s">
        <v>148</v>
      </c>
      <c r="C106" s="87" t="s">
        <v>149</v>
      </c>
      <c r="D106" s="83" t="s">
        <v>86</v>
      </c>
      <c r="E106" s="85" t="n">
        <v>25</v>
      </c>
      <c r="F106" s="86"/>
      <c r="G106" s="85" t="n">
        <f aca="false">E106*F106</f>
        <v>0</v>
      </c>
    </row>
    <row r="107" customFormat="false" ht="30" hidden="false" customHeight="false" outlineLevel="0" collapsed="false">
      <c r="A107" s="83" t="n">
        <v>17</v>
      </c>
      <c r="B107" s="88" t="s">
        <v>150</v>
      </c>
      <c r="C107" s="88" t="s">
        <v>151</v>
      </c>
      <c r="D107" s="83" t="s">
        <v>86</v>
      </c>
      <c r="E107" s="85" t="n">
        <v>3</v>
      </c>
      <c r="F107" s="86"/>
      <c r="G107" s="85" t="n">
        <f aca="false">E107*F107</f>
        <v>0</v>
      </c>
    </row>
    <row r="108" customFormat="false" ht="28.5" hidden="false" customHeight="true" outlineLevel="0" collapsed="false">
      <c r="A108" s="83" t="n">
        <v>18</v>
      </c>
      <c r="B108" s="88" t="s">
        <v>152</v>
      </c>
      <c r="C108" s="88"/>
      <c r="D108" s="83" t="s">
        <v>86</v>
      </c>
      <c r="E108" s="85" t="n">
        <v>40</v>
      </c>
      <c r="F108" s="86"/>
      <c r="G108" s="85" t="n">
        <f aca="false">E108*F108</f>
        <v>0</v>
      </c>
    </row>
    <row r="109" customFormat="false" ht="15" hidden="false" customHeight="false" outlineLevel="0" collapsed="false">
      <c r="A109" s="83" t="n">
        <v>19</v>
      </c>
      <c r="B109" s="88" t="s">
        <v>153</v>
      </c>
      <c r="C109" s="88"/>
      <c r="D109" s="83" t="s">
        <v>86</v>
      </c>
      <c r="E109" s="85" t="n">
        <v>5</v>
      </c>
      <c r="F109" s="86"/>
      <c r="G109" s="85" t="n">
        <f aca="false">E109*F109</f>
        <v>0</v>
      </c>
    </row>
    <row r="110" customFormat="false" ht="30" hidden="false" customHeight="false" outlineLevel="0" collapsed="false">
      <c r="A110" s="89" t="n">
        <v>20</v>
      </c>
      <c r="B110" s="88" t="s">
        <v>154</v>
      </c>
      <c r="C110" s="88" t="s">
        <v>155</v>
      </c>
      <c r="D110" s="83" t="s">
        <v>86</v>
      </c>
      <c r="E110" s="85" t="n">
        <v>3</v>
      </c>
      <c r="F110" s="86"/>
      <c r="G110" s="85" t="n">
        <f aca="false">E110*F110</f>
        <v>0</v>
      </c>
    </row>
    <row r="111" customFormat="false" ht="30" hidden="false" customHeight="false" outlineLevel="0" collapsed="false">
      <c r="A111" s="89" t="n">
        <v>21</v>
      </c>
      <c r="B111" s="88" t="s">
        <v>156</v>
      </c>
      <c r="C111" s="88" t="s">
        <v>90</v>
      </c>
      <c r="D111" s="83" t="s">
        <v>86</v>
      </c>
      <c r="E111" s="85" t="n">
        <v>20</v>
      </c>
      <c r="F111" s="86"/>
      <c r="G111" s="85" t="n">
        <f aca="false">E111*F111</f>
        <v>0</v>
      </c>
    </row>
    <row r="112" customFormat="false" ht="25.5" hidden="false" customHeight="true" outlineLevel="0" collapsed="false">
      <c r="A112" s="83" t="n">
        <v>22</v>
      </c>
      <c r="B112" s="87" t="s">
        <v>157</v>
      </c>
      <c r="C112" s="84"/>
      <c r="D112" s="83" t="s">
        <v>86</v>
      </c>
      <c r="E112" s="85" t="n">
        <v>23</v>
      </c>
      <c r="F112" s="86"/>
      <c r="G112" s="85" t="n">
        <f aca="false">E112*F112</f>
        <v>0</v>
      </c>
    </row>
    <row r="113" customFormat="false" ht="15" hidden="false" customHeight="false" outlineLevel="0" collapsed="false">
      <c r="A113" s="89" t="n">
        <v>23</v>
      </c>
      <c r="B113" s="87" t="s">
        <v>158</v>
      </c>
      <c r="C113" s="84" t="s">
        <v>159</v>
      </c>
      <c r="D113" s="83" t="s">
        <v>86</v>
      </c>
      <c r="E113" s="85" t="n">
        <v>46</v>
      </c>
      <c r="F113" s="85"/>
      <c r="G113" s="86" t="n">
        <f aca="false">E113*F113</f>
        <v>0</v>
      </c>
    </row>
    <row r="114" customFormat="false" ht="30" hidden="false" customHeight="false" outlineLevel="0" collapsed="false">
      <c r="A114" s="83" t="n">
        <v>24</v>
      </c>
      <c r="B114" s="87" t="s">
        <v>160</v>
      </c>
      <c r="C114" s="84"/>
      <c r="D114" s="83" t="s">
        <v>86</v>
      </c>
      <c r="E114" s="85" t="n">
        <v>23</v>
      </c>
      <c r="F114" s="86"/>
      <c r="G114" s="85" t="n">
        <f aca="false">E114*F114</f>
        <v>0</v>
      </c>
    </row>
    <row r="115" customFormat="false" ht="15" hidden="false" customHeight="false" outlineLevel="0" collapsed="false">
      <c r="A115" s="83" t="n">
        <v>25</v>
      </c>
      <c r="B115" s="84" t="s">
        <v>161</v>
      </c>
      <c r="C115" s="84"/>
      <c r="D115" s="83" t="s">
        <v>86</v>
      </c>
      <c r="E115" s="85" t="n">
        <v>2</v>
      </c>
      <c r="F115" s="86"/>
      <c r="G115" s="85" t="n">
        <f aca="false">E115*F115</f>
        <v>0</v>
      </c>
    </row>
    <row r="116" customFormat="false" ht="15" hidden="false" customHeight="false" outlineLevel="0" collapsed="false">
      <c r="A116" s="83" t="n">
        <v>26</v>
      </c>
      <c r="B116" s="84" t="s">
        <v>162</v>
      </c>
      <c r="C116" s="84"/>
      <c r="D116" s="83" t="s">
        <v>86</v>
      </c>
      <c r="E116" s="85" t="n">
        <v>6</v>
      </c>
      <c r="F116" s="86"/>
      <c r="G116" s="85" t="n">
        <f aca="false">E116*F116</f>
        <v>0</v>
      </c>
    </row>
    <row r="117" customFormat="false" ht="15" hidden="false" customHeight="false" outlineLevel="0" collapsed="false">
      <c r="A117" s="83"/>
      <c r="B117" s="90" t="s">
        <v>163</v>
      </c>
      <c r="C117" s="90"/>
      <c r="D117" s="83"/>
      <c r="E117" s="85"/>
      <c r="F117" s="86"/>
      <c r="G117" s="91" t="n">
        <f aca="false">SUM(G91:G116)</f>
        <v>0</v>
      </c>
    </row>
    <row r="118" s="41" customFormat="true" ht="15" hidden="false" customHeight="false" outlineLevel="0" collapsed="false">
      <c r="A118" s="48"/>
      <c r="B118" s="30" t="s">
        <v>164</v>
      </c>
      <c r="C118" s="66"/>
      <c r="D118" s="65"/>
      <c r="E118" s="46"/>
      <c r="F118" s="50"/>
      <c r="G118" s="46"/>
    </row>
    <row r="119" s="96" customFormat="true" ht="15" hidden="false" customHeight="false" outlineLevel="0" collapsed="false">
      <c r="A119" s="89"/>
      <c r="B119" s="68" t="s">
        <v>165</v>
      </c>
      <c r="C119" s="92"/>
      <c r="D119" s="93"/>
      <c r="E119" s="94"/>
      <c r="F119" s="95"/>
      <c r="G119" s="94"/>
    </row>
    <row r="120" customFormat="false" ht="30" hidden="false" customHeight="false" outlineLevel="0" collapsed="false">
      <c r="A120" s="83" t="n">
        <v>1</v>
      </c>
      <c r="B120" s="58" t="s">
        <v>166</v>
      </c>
      <c r="C120" s="97"/>
      <c r="D120" s="98" t="s">
        <v>43</v>
      </c>
      <c r="E120" s="85" t="n">
        <v>55</v>
      </c>
      <c r="F120" s="99"/>
      <c r="G120" s="53" t="n">
        <f aca="false">ROUND(E120*F120,2)</f>
        <v>0</v>
      </c>
    </row>
    <row r="121" customFormat="false" ht="30" hidden="false" customHeight="false" outlineLevel="0" collapsed="false">
      <c r="A121" s="83" t="n">
        <v>2</v>
      </c>
      <c r="B121" s="58" t="s">
        <v>167</v>
      </c>
      <c r="C121" s="97"/>
      <c r="D121" s="98" t="s">
        <v>43</v>
      </c>
      <c r="E121" s="85" t="n">
        <v>4</v>
      </c>
      <c r="F121" s="99"/>
      <c r="G121" s="53" t="n">
        <f aca="false">ROUND(E121*F121,2)</f>
        <v>0</v>
      </c>
    </row>
    <row r="122" customFormat="false" ht="30" hidden="false" customHeight="false" outlineLevel="0" collapsed="false">
      <c r="A122" s="83" t="n">
        <v>3</v>
      </c>
      <c r="B122" s="58" t="s">
        <v>168</v>
      </c>
      <c r="C122" s="97"/>
      <c r="D122" s="98" t="s">
        <v>43</v>
      </c>
      <c r="E122" s="85" t="n">
        <v>25</v>
      </c>
      <c r="F122" s="99"/>
      <c r="G122" s="53" t="n">
        <f aca="false">ROUND(E122*F122,2)</f>
        <v>0</v>
      </c>
    </row>
    <row r="123" customFormat="false" ht="15" hidden="false" customHeight="false" outlineLevel="0" collapsed="false">
      <c r="A123" s="83" t="n">
        <v>4</v>
      </c>
      <c r="B123" s="36" t="s">
        <v>169</v>
      </c>
      <c r="C123" s="97"/>
      <c r="D123" s="100" t="s">
        <v>17</v>
      </c>
      <c r="E123" s="85" t="n">
        <v>36</v>
      </c>
      <c r="F123" s="99"/>
      <c r="G123" s="53" t="n">
        <f aca="false">ROUND(E123*F123,2)</f>
        <v>0</v>
      </c>
    </row>
    <row r="124" customFormat="false" ht="45" hidden="false" customHeight="false" outlineLevel="0" collapsed="false">
      <c r="A124" s="83" t="n">
        <v>5</v>
      </c>
      <c r="B124" s="58" t="s">
        <v>170</v>
      </c>
      <c r="C124" s="97"/>
      <c r="D124" s="98" t="s">
        <v>17</v>
      </c>
      <c r="E124" s="85" t="n">
        <v>20</v>
      </c>
      <c r="F124" s="99"/>
      <c r="G124" s="53" t="n">
        <f aca="false">ROUND(E124*F124,2)</f>
        <v>0</v>
      </c>
    </row>
    <row r="125" customFormat="false" ht="15" hidden="false" customHeight="false" outlineLevel="0" collapsed="false">
      <c r="A125" s="83" t="n">
        <v>6</v>
      </c>
      <c r="B125" s="36" t="s">
        <v>171</v>
      </c>
      <c r="C125" s="97"/>
      <c r="D125" s="100" t="s">
        <v>17</v>
      </c>
      <c r="E125" s="85" t="n">
        <v>13</v>
      </c>
      <c r="F125" s="99"/>
      <c r="G125" s="53" t="n">
        <f aca="false">ROUND(E125*F125,2)</f>
        <v>0</v>
      </c>
    </row>
    <row r="126" customFormat="false" ht="15" hidden="false" customHeight="false" outlineLevel="0" collapsed="false">
      <c r="A126" s="83" t="n">
        <v>7</v>
      </c>
      <c r="B126" s="36" t="s">
        <v>172</v>
      </c>
      <c r="C126" s="97"/>
      <c r="D126" s="100" t="s">
        <v>17</v>
      </c>
      <c r="E126" s="85" t="n">
        <v>3</v>
      </c>
      <c r="F126" s="99"/>
      <c r="G126" s="53" t="n">
        <f aca="false">ROUND(E126*F126,2)</f>
        <v>0</v>
      </c>
    </row>
    <row r="127" customFormat="false" ht="30" hidden="false" customHeight="false" outlineLevel="0" collapsed="false">
      <c r="A127" s="83" t="n">
        <v>8</v>
      </c>
      <c r="B127" s="58" t="s">
        <v>173</v>
      </c>
      <c r="C127" s="97"/>
      <c r="D127" s="101" t="s">
        <v>17</v>
      </c>
      <c r="E127" s="85" t="n">
        <v>33</v>
      </c>
      <c r="F127" s="99"/>
      <c r="G127" s="53" t="n">
        <f aca="false">ROUND(E127*F127,2)</f>
        <v>0</v>
      </c>
    </row>
    <row r="128" customFormat="false" ht="15" hidden="false" customHeight="false" outlineLevel="0" collapsed="false">
      <c r="A128" s="83" t="n">
        <v>9</v>
      </c>
      <c r="B128" s="58" t="s">
        <v>174</v>
      </c>
      <c r="C128" s="97"/>
      <c r="D128" s="101" t="s">
        <v>68</v>
      </c>
      <c r="E128" s="85" t="n">
        <v>1</v>
      </c>
      <c r="F128" s="99"/>
      <c r="G128" s="53" t="n">
        <f aca="false">ROUND(E128*F128,2)</f>
        <v>0</v>
      </c>
    </row>
    <row r="129" customFormat="false" ht="15" hidden="false" customHeight="false" outlineLevel="0" collapsed="false">
      <c r="A129" s="83" t="n">
        <v>10</v>
      </c>
      <c r="B129" s="58" t="s">
        <v>175</v>
      </c>
      <c r="C129" s="97"/>
      <c r="D129" s="101" t="s">
        <v>68</v>
      </c>
      <c r="E129" s="85" t="n">
        <v>1</v>
      </c>
      <c r="F129" s="99"/>
      <c r="G129" s="53" t="n">
        <f aca="false">ROUND(E129*F129,2)</f>
        <v>0</v>
      </c>
    </row>
    <row r="130" customFormat="false" ht="15" hidden="false" customHeight="false" outlineLevel="0" collapsed="false">
      <c r="A130" s="83" t="n">
        <v>11</v>
      </c>
      <c r="B130" s="36" t="s">
        <v>176</v>
      </c>
      <c r="C130" s="97"/>
      <c r="D130" s="100" t="s">
        <v>86</v>
      </c>
      <c r="E130" s="85" t="n">
        <v>1</v>
      </c>
      <c r="F130" s="99"/>
      <c r="G130" s="53" t="n">
        <f aca="false">ROUND(E130*F130,2)</f>
        <v>0</v>
      </c>
    </row>
    <row r="131" customFormat="false" ht="15" hidden="false" customHeight="false" outlineLevel="0" collapsed="false">
      <c r="A131" s="83" t="n">
        <v>12</v>
      </c>
      <c r="B131" s="36" t="s">
        <v>177</v>
      </c>
      <c r="C131" s="97"/>
      <c r="D131" s="100" t="s">
        <v>86</v>
      </c>
      <c r="E131" s="85" t="n">
        <v>1</v>
      </c>
      <c r="F131" s="99"/>
      <c r="G131" s="53" t="n">
        <f aca="false">ROUND(E131*F131,2)</f>
        <v>0</v>
      </c>
    </row>
    <row r="132" customFormat="false" ht="30" hidden="false" customHeight="false" outlineLevel="0" collapsed="false">
      <c r="A132" s="83" t="n">
        <v>13</v>
      </c>
      <c r="B132" s="36" t="s">
        <v>178</v>
      </c>
      <c r="C132" s="97"/>
      <c r="D132" s="100" t="s">
        <v>86</v>
      </c>
      <c r="E132" s="85" t="n">
        <v>1</v>
      </c>
      <c r="F132" s="99"/>
      <c r="G132" s="53" t="n">
        <f aca="false">ROUND(E132*F132,2)</f>
        <v>0</v>
      </c>
    </row>
    <row r="133" customFormat="false" ht="30" hidden="false" customHeight="false" outlineLevel="0" collapsed="false">
      <c r="A133" s="83" t="n">
        <v>14</v>
      </c>
      <c r="B133" s="58" t="s">
        <v>179</v>
      </c>
      <c r="C133" s="97"/>
      <c r="D133" s="101" t="s">
        <v>68</v>
      </c>
      <c r="E133" s="85" t="n">
        <v>2</v>
      </c>
      <c r="F133" s="99"/>
      <c r="G133" s="53" t="n">
        <f aca="false">ROUND(E133*F133,2)</f>
        <v>0</v>
      </c>
    </row>
    <row r="134" customFormat="false" ht="15" hidden="false" customHeight="false" outlineLevel="0" collapsed="false">
      <c r="A134" s="83" t="n">
        <v>15</v>
      </c>
      <c r="B134" s="58" t="s">
        <v>180</v>
      </c>
      <c r="C134" s="97"/>
      <c r="D134" s="101" t="s">
        <v>68</v>
      </c>
      <c r="E134" s="85" t="n">
        <v>1</v>
      </c>
      <c r="F134" s="99"/>
      <c r="G134" s="53" t="n">
        <f aca="false">ROUND(E134*F134,2)</f>
        <v>0</v>
      </c>
    </row>
    <row r="135" customFormat="false" ht="30" hidden="false" customHeight="false" outlineLevel="0" collapsed="false">
      <c r="A135" s="83" t="n">
        <v>16</v>
      </c>
      <c r="B135" s="58" t="s">
        <v>181</v>
      </c>
      <c r="C135" s="97"/>
      <c r="D135" s="101" t="s">
        <v>68</v>
      </c>
      <c r="E135" s="85" t="n">
        <v>1</v>
      </c>
      <c r="F135" s="99"/>
      <c r="G135" s="53" t="n">
        <f aca="false">ROUND(E135*F135,2)</f>
        <v>0</v>
      </c>
    </row>
    <row r="136" customFormat="false" ht="45" hidden="false" customHeight="false" outlineLevel="0" collapsed="false">
      <c r="A136" s="83" t="n">
        <v>17</v>
      </c>
      <c r="B136" s="36" t="s">
        <v>182</v>
      </c>
      <c r="C136" s="97"/>
      <c r="D136" s="100" t="s">
        <v>68</v>
      </c>
      <c r="E136" s="85" t="n">
        <v>7</v>
      </c>
      <c r="F136" s="99"/>
      <c r="G136" s="53" t="n">
        <f aca="false">ROUND(E136*F136,2)</f>
        <v>0</v>
      </c>
    </row>
    <row r="137" customFormat="false" ht="45" hidden="false" customHeight="false" outlineLevel="0" collapsed="false">
      <c r="A137" s="83" t="n">
        <v>18</v>
      </c>
      <c r="B137" s="36" t="s">
        <v>183</v>
      </c>
      <c r="C137" s="97"/>
      <c r="D137" s="100" t="s">
        <v>68</v>
      </c>
      <c r="E137" s="85" t="n">
        <v>2</v>
      </c>
      <c r="F137" s="99"/>
      <c r="G137" s="53" t="n">
        <f aca="false">ROUND(E137*F137,2)</f>
        <v>0</v>
      </c>
    </row>
    <row r="138" customFormat="false" ht="41.25" hidden="false" customHeight="true" outlineLevel="0" collapsed="false">
      <c r="A138" s="83" t="n">
        <v>19</v>
      </c>
      <c r="B138" s="36" t="s">
        <v>184</v>
      </c>
      <c r="C138" s="97"/>
      <c r="D138" s="100" t="s">
        <v>68</v>
      </c>
      <c r="E138" s="85" t="n">
        <v>2</v>
      </c>
      <c r="F138" s="99"/>
      <c r="G138" s="53" t="n">
        <f aca="false">ROUND(E138*F138,2)</f>
        <v>0</v>
      </c>
    </row>
    <row r="139" customFormat="false" ht="30" hidden="false" customHeight="false" outlineLevel="0" collapsed="false">
      <c r="A139" s="83" t="n">
        <v>20</v>
      </c>
      <c r="B139" s="36" t="s">
        <v>185</v>
      </c>
      <c r="C139" s="97"/>
      <c r="D139" s="100" t="s">
        <v>68</v>
      </c>
      <c r="E139" s="85" t="n">
        <v>3</v>
      </c>
      <c r="F139" s="99"/>
      <c r="G139" s="53" t="n">
        <f aca="false">ROUND(E139*F139,2)</f>
        <v>0</v>
      </c>
    </row>
    <row r="140" customFormat="false" ht="15" hidden="false" customHeight="false" outlineLevel="0" collapsed="false">
      <c r="A140" s="83" t="n">
        <v>21</v>
      </c>
      <c r="B140" s="58" t="s">
        <v>186</v>
      </c>
      <c r="C140" s="97"/>
      <c r="D140" s="101" t="s">
        <v>43</v>
      </c>
      <c r="E140" s="85" t="n">
        <v>84</v>
      </c>
      <c r="F140" s="99"/>
      <c r="G140" s="53" t="n">
        <f aca="false">ROUND(E140*F140,2)</f>
        <v>0</v>
      </c>
    </row>
    <row r="141" s="96" customFormat="true" ht="15" hidden="false" customHeight="false" outlineLevel="0" collapsed="false">
      <c r="A141" s="89"/>
      <c r="B141" s="68" t="s">
        <v>187</v>
      </c>
      <c r="C141" s="92"/>
      <c r="D141" s="101"/>
      <c r="E141" s="94"/>
      <c r="F141" s="102"/>
      <c r="G141" s="53"/>
    </row>
    <row r="142" customFormat="false" ht="30" hidden="false" customHeight="false" outlineLevel="0" collapsed="false">
      <c r="A142" s="83" t="n">
        <v>1</v>
      </c>
      <c r="B142" s="58" t="s">
        <v>188</v>
      </c>
      <c r="C142" s="97"/>
      <c r="D142" s="98" t="s">
        <v>43</v>
      </c>
      <c r="E142" s="85" t="n">
        <v>10</v>
      </c>
      <c r="F142" s="99"/>
      <c r="G142" s="53" t="n">
        <f aca="false">ROUND(E142*F142,2)</f>
        <v>0</v>
      </c>
    </row>
    <row r="143" customFormat="false" ht="30" hidden="false" customHeight="false" outlineLevel="0" collapsed="false">
      <c r="A143" s="83" t="n">
        <v>2</v>
      </c>
      <c r="B143" s="58" t="s">
        <v>189</v>
      </c>
      <c r="C143" s="97"/>
      <c r="D143" s="98" t="s">
        <v>43</v>
      </c>
      <c r="E143" s="85" t="n">
        <v>37</v>
      </c>
      <c r="F143" s="99"/>
      <c r="G143" s="53" t="n">
        <f aca="false">ROUND(E143*F143,2)</f>
        <v>0</v>
      </c>
    </row>
    <row r="144" customFormat="false" ht="30" hidden="false" customHeight="false" outlineLevel="0" collapsed="false">
      <c r="A144" s="83" t="n">
        <v>3</v>
      </c>
      <c r="B144" s="58" t="s">
        <v>167</v>
      </c>
      <c r="C144" s="97"/>
      <c r="D144" s="98" t="s">
        <v>43</v>
      </c>
      <c r="E144" s="85" t="n">
        <v>23</v>
      </c>
      <c r="F144" s="99"/>
      <c r="G144" s="53" t="n">
        <f aca="false">ROUND(E144*F144,2)</f>
        <v>0</v>
      </c>
    </row>
    <row r="145" customFormat="false" ht="30" hidden="false" customHeight="false" outlineLevel="0" collapsed="false">
      <c r="A145" s="83" t="n">
        <v>4</v>
      </c>
      <c r="B145" s="58" t="s">
        <v>168</v>
      </c>
      <c r="C145" s="97"/>
      <c r="D145" s="98" t="s">
        <v>43</v>
      </c>
      <c r="E145" s="85" t="n">
        <v>20</v>
      </c>
      <c r="F145" s="99"/>
      <c r="G145" s="53" t="n">
        <f aca="false">ROUND(E145*F145,2)</f>
        <v>0</v>
      </c>
    </row>
    <row r="146" customFormat="false" ht="15" hidden="false" customHeight="false" outlineLevel="0" collapsed="false">
      <c r="A146" s="83" t="n">
        <v>5</v>
      </c>
      <c r="B146" s="36" t="s">
        <v>169</v>
      </c>
      <c r="C146" s="97"/>
      <c r="D146" s="100" t="s">
        <v>17</v>
      </c>
      <c r="E146" s="85" t="n">
        <v>27</v>
      </c>
      <c r="F146" s="99"/>
      <c r="G146" s="53" t="n">
        <f aca="false">ROUND(E146*F146,2)</f>
        <v>0</v>
      </c>
    </row>
    <row r="147" customFormat="false" ht="30" hidden="false" customHeight="false" outlineLevel="0" collapsed="false">
      <c r="A147" s="83" t="n">
        <v>6</v>
      </c>
      <c r="B147" s="58" t="s">
        <v>190</v>
      </c>
      <c r="C147" s="97"/>
      <c r="D147" s="100" t="s">
        <v>17</v>
      </c>
      <c r="E147" s="85" t="n">
        <v>22</v>
      </c>
      <c r="F147" s="99"/>
      <c r="G147" s="53" t="n">
        <f aca="false">ROUND(E147*F147,2)</f>
        <v>0</v>
      </c>
    </row>
    <row r="148" customFormat="false" ht="15" hidden="false" customHeight="false" outlineLevel="0" collapsed="false">
      <c r="A148" s="83" t="n">
        <v>7</v>
      </c>
      <c r="B148" s="36" t="s">
        <v>172</v>
      </c>
      <c r="C148" s="97"/>
      <c r="D148" s="100" t="s">
        <v>17</v>
      </c>
      <c r="E148" s="85" t="n">
        <v>5</v>
      </c>
      <c r="F148" s="99"/>
      <c r="G148" s="53" t="n">
        <f aca="false">ROUND(E148*F148,2)</f>
        <v>0</v>
      </c>
    </row>
    <row r="149" customFormat="false" ht="30" hidden="false" customHeight="false" outlineLevel="0" collapsed="false">
      <c r="A149" s="83" t="n">
        <v>8</v>
      </c>
      <c r="B149" s="58" t="s">
        <v>191</v>
      </c>
      <c r="C149" s="97"/>
      <c r="D149" s="101" t="s">
        <v>17</v>
      </c>
      <c r="E149" s="85" t="n">
        <v>22</v>
      </c>
      <c r="F149" s="99"/>
      <c r="G149" s="53" t="n">
        <f aca="false">ROUND(E149*F149,2)</f>
        <v>0</v>
      </c>
    </row>
    <row r="150" customFormat="false" ht="15" hidden="false" customHeight="false" outlineLevel="0" collapsed="false">
      <c r="A150" s="83" t="n">
        <v>9</v>
      </c>
      <c r="B150" s="58" t="s">
        <v>174</v>
      </c>
      <c r="C150" s="97"/>
      <c r="D150" s="101" t="s">
        <v>68</v>
      </c>
      <c r="E150" s="85" t="n">
        <v>1</v>
      </c>
      <c r="F150" s="99"/>
      <c r="G150" s="53" t="n">
        <f aca="false">ROUND(E150*F150,2)</f>
        <v>0</v>
      </c>
    </row>
    <row r="151" customFormat="false" ht="15" hidden="false" customHeight="false" outlineLevel="0" collapsed="false">
      <c r="A151" s="83" t="n">
        <v>10</v>
      </c>
      <c r="B151" s="58" t="s">
        <v>175</v>
      </c>
      <c r="C151" s="97"/>
      <c r="D151" s="101" t="s">
        <v>68</v>
      </c>
      <c r="E151" s="85" t="n">
        <v>1</v>
      </c>
      <c r="F151" s="99"/>
      <c r="G151" s="53" t="n">
        <f aca="false">ROUND(E151*F151,2)</f>
        <v>0</v>
      </c>
    </row>
    <row r="152" customFormat="false" ht="15" hidden="false" customHeight="false" outlineLevel="0" collapsed="false">
      <c r="A152" s="83" t="n">
        <v>11</v>
      </c>
      <c r="B152" s="36" t="s">
        <v>192</v>
      </c>
      <c r="C152" s="97"/>
      <c r="D152" s="100" t="s">
        <v>86</v>
      </c>
      <c r="E152" s="85" t="n">
        <v>1</v>
      </c>
      <c r="F152" s="99"/>
      <c r="G152" s="53" t="n">
        <f aca="false">ROUND(E152*F152,2)</f>
        <v>0</v>
      </c>
    </row>
    <row r="153" customFormat="false" ht="15" hidden="false" customHeight="false" outlineLevel="0" collapsed="false">
      <c r="A153" s="83" t="n">
        <v>12</v>
      </c>
      <c r="B153" s="36" t="s">
        <v>193</v>
      </c>
      <c r="C153" s="97"/>
      <c r="D153" s="100" t="s">
        <v>86</v>
      </c>
      <c r="E153" s="85" t="n">
        <v>1</v>
      </c>
      <c r="F153" s="99"/>
      <c r="G153" s="53" t="n">
        <f aca="false">ROUND(E153*F153,2)</f>
        <v>0</v>
      </c>
    </row>
    <row r="154" customFormat="false" ht="30" hidden="false" customHeight="false" outlineLevel="0" collapsed="false">
      <c r="A154" s="83" t="n">
        <v>13</v>
      </c>
      <c r="B154" s="36" t="s">
        <v>194</v>
      </c>
      <c r="C154" s="97"/>
      <c r="D154" s="100" t="s">
        <v>86</v>
      </c>
      <c r="E154" s="85" t="n">
        <v>1</v>
      </c>
      <c r="F154" s="99"/>
      <c r="G154" s="53" t="n">
        <f aca="false">ROUND(E154*F154,2)</f>
        <v>0</v>
      </c>
    </row>
    <row r="155" customFormat="false" ht="30" hidden="false" customHeight="false" outlineLevel="0" collapsed="false">
      <c r="A155" s="83" t="n">
        <v>14</v>
      </c>
      <c r="B155" s="36" t="s">
        <v>195</v>
      </c>
      <c r="C155" s="97"/>
      <c r="D155" s="100" t="s">
        <v>68</v>
      </c>
      <c r="E155" s="85" t="n">
        <v>1</v>
      </c>
      <c r="F155" s="99"/>
      <c r="G155" s="53" t="n">
        <f aca="false">ROUND(E155*F155,2)</f>
        <v>0</v>
      </c>
    </row>
    <row r="156" customFormat="false" ht="25.5" hidden="false" customHeight="true" outlineLevel="0" collapsed="false">
      <c r="A156" s="83" t="n">
        <v>15</v>
      </c>
      <c r="B156" s="36" t="s">
        <v>196</v>
      </c>
      <c r="C156" s="97"/>
      <c r="D156" s="100" t="s">
        <v>68</v>
      </c>
      <c r="E156" s="85" t="n">
        <v>1</v>
      </c>
      <c r="F156" s="99"/>
      <c r="G156" s="53" t="n">
        <f aca="false">ROUND(E156*F156,2)</f>
        <v>0</v>
      </c>
    </row>
    <row r="157" customFormat="false" ht="30" hidden="false" customHeight="false" outlineLevel="0" collapsed="false">
      <c r="A157" s="83" t="n">
        <v>16</v>
      </c>
      <c r="B157" s="36" t="s">
        <v>197</v>
      </c>
      <c r="C157" s="97"/>
      <c r="D157" s="100" t="s">
        <v>86</v>
      </c>
      <c r="E157" s="85" t="n">
        <v>1</v>
      </c>
      <c r="F157" s="99"/>
      <c r="G157" s="53" t="n">
        <f aca="false">ROUND(E157*F157,2)</f>
        <v>0</v>
      </c>
    </row>
    <row r="158" customFormat="false" ht="15" hidden="false" customHeight="false" outlineLevel="0" collapsed="false">
      <c r="A158" s="83" t="n">
        <v>17</v>
      </c>
      <c r="B158" s="58" t="s">
        <v>198</v>
      </c>
      <c r="C158" s="97"/>
      <c r="D158" s="101" t="s">
        <v>68</v>
      </c>
      <c r="E158" s="85" t="n">
        <v>1</v>
      </c>
      <c r="F158" s="99"/>
      <c r="G158" s="53" t="n">
        <f aca="false">ROUND(E158*F158,2)</f>
        <v>0</v>
      </c>
    </row>
    <row r="159" customFormat="false" ht="30" hidden="false" customHeight="false" outlineLevel="0" collapsed="false">
      <c r="A159" s="83" t="n">
        <v>18</v>
      </c>
      <c r="B159" s="58" t="s">
        <v>199</v>
      </c>
      <c r="C159" s="97"/>
      <c r="D159" s="100" t="s">
        <v>68</v>
      </c>
      <c r="E159" s="85" t="n">
        <v>1</v>
      </c>
      <c r="F159" s="99"/>
      <c r="G159" s="53" t="n">
        <f aca="false">ROUND(E159*F159,2)</f>
        <v>0</v>
      </c>
    </row>
    <row r="160" customFormat="false" ht="15" hidden="false" customHeight="false" outlineLevel="0" collapsed="false">
      <c r="A160" s="83" t="n">
        <v>19</v>
      </c>
      <c r="B160" s="58" t="s">
        <v>186</v>
      </c>
      <c r="C160" s="97"/>
      <c r="D160" s="101" t="s">
        <v>43</v>
      </c>
      <c r="E160" s="85" t="n">
        <v>90</v>
      </c>
      <c r="F160" s="99"/>
      <c r="G160" s="53" t="n">
        <f aca="false">ROUND(E160*F160,2)</f>
        <v>0</v>
      </c>
    </row>
    <row r="161" s="96" customFormat="true" ht="15" hidden="false" customHeight="false" outlineLevel="0" collapsed="false">
      <c r="A161" s="89"/>
      <c r="B161" s="68" t="s">
        <v>200</v>
      </c>
      <c r="C161" s="92"/>
      <c r="D161" s="101"/>
      <c r="E161" s="94"/>
      <c r="F161" s="52"/>
      <c r="G161" s="53"/>
    </row>
    <row r="162" customFormat="false" ht="30" hidden="false" customHeight="false" outlineLevel="0" collapsed="false">
      <c r="A162" s="83" t="n">
        <v>1</v>
      </c>
      <c r="B162" s="36" t="s">
        <v>201</v>
      </c>
      <c r="C162" s="97"/>
      <c r="D162" s="101" t="s">
        <v>43</v>
      </c>
      <c r="E162" s="85" t="n">
        <v>45</v>
      </c>
      <c r="F162" s="99"/>
      <c r="G162" s="53" t="n">
        <f aca="false">ROUND(E162*F162,2)</f>
        <v>0</v>
      </c>
    </row>
    <row r="163" customFormat="false" ht="30" hidden="false" customHeight="false" outlineLevel="0" collapsed="false">
      <c r="A163" s="83" t="n">
        <v>2</v>
      </c>
      <c r="B163" s="36" t="s">
        <v>202</v>
      </c>
      <c r="C163" s="97"/>
      <c r="D163" s="100" t="s">
        <v>86</v>
      </c>
      <c r="E163" s="85" t="n">
        <v>7</v>
      </c>
      <c r="F163" s="99"/>
      <c r="G163" s="53" t="n">
        <f aca="false">ROUND(E163*F163,2)</f>
        <v>0</v>
      </c>
    </row>
    <row r="164" customFormat="false" ht="30" hidden="false" customHeight="false" outlineLevel="0" collapsed="false">
      <c r="A164" s="83" t="n">
        <v>3</v>
      </c>
      <c r="B164" s="36" t="s">
        <v>203</v>
      </c>
      <c r="C164" s="97"/>
      <c r="D164" s="100" t="s">
        <v>86</v>
      </c>
      <c r="E164" s="85" t="n">
        <v>4</v>
      </c>
      <c r="F164" s="99"/>
      <c r="G164" s="53" t="n">
        <f aca="false">ROUND(E164*F164,2)</f>
        <v>0</v>
      </c>
    </row>
    <row r="165" customFormat="false" ht="15" hidden="false" customHeight="false" outlineLevel="0" collapsed="false">
      <c r="A165" s="83" t="n">
        <v>4</v>
      </c>
      <c r="B165" s="36" t="s">
        <v>204</v>
      </c>
      <c r="C165" s="97"/>
      <c r="D165" s="100" t="s">
        <v>86</v>
      </c>
      <c r="E165" s="85" t="n">
        <v>10</v>
      </c>
      <c r="F165" s="99"/>
      <c r="G165" s="53" t="n">
        <f aca="false">ROUND(E165*F165,2)</f>
        <v>0</v>
      </c>
    </row>
    <row r="166" customFormat="false" ht="30" hidden="false" customHeight="false" outlineLevel="0" collapsed="false">
      <c r="A166" s="83" t="n">
        <v>5</v>
      </c>
      <c r="B166" s="36" t="s">
        <v>205</v>
      </c>
      <c r="C166" s="97"/>
      <c r="D166" s="100" t="s">
        <v>86</v>
      </c>
      <c r="E166" s="85" t="n">
        <v>7</v>
      </c>
      <c r="F166" s="99"/>
      <c r="G166" s="53" t="n">
        <f aca="false">ROUND(E166*F166,2)</f>
        <v>0</v>
      </c>
    </row>
    <row r="167" customFormat="false" ht="30" hidden="false" customHeight="false" outlineLevel="0" collapsed="false">
      <c r="A167" s="83" t="n">
        <v>6</v>
      </c>
      <c r="B167" s="36" t="s">
        <v>206</v>
      </c>
      <c r="C167" s="97"/>
      <c r="D167" s="100" t="s">
        <v>86</v>
      </c>
      <c r="E167" s="85" t="n">
        <v>7</v>
      </c>
      <c r="F167" s="99"/>
      <c r="G167" s="53" t="n">
        <f aca="false">ROUND(E167*F167,2)</f>
        <v>0</v>
      </c>
    </row>
    <row r="168" customFormat="false" ht="15" hidden="false" customHeight="false" outlineLevel="0" collapsed="false">
      <c r="A168" s="83" t="n">
        <v>7</v>
      </c>
      <c r="B168" s="36" t="s">
        <v>207</v>
      </c>
      <c r="C168" s="97"/>
      <c r="D168" s="100" t="s">
        <v>86</v>
      </c>
      <c r="E168" s="85" t="n">
        <v>7</v>
      </c>
      <c r="F168" s="99"/>
      <c r="G168" s="53" t="n">
        <f aca="false">ROUND(E168*F168,2)</f>
        <v>0</v>
      </c>
    </row>
    <row r="169" customFormat="false" ht="15" hidden="false" customHeight="false" outlineLevel="0" collapsed="false">
      <c r="A169" s="83" t="n">
        <v>8</v>
      </c>
      <c r="B169" s="36" t="s">
        <v>208</v>
      </c>
      <c r="C169" s="97"/>
      <c r="D169" s="100" t="s">
        <v>86</v>
      </c>
      <c r="E169" s="85" t="n">
        <v>20</v>
      </c>
      <c r="F169" s="99"/>
      <c r="G169" s="53" t="n">
        <f aca="false">ROUND(E169*F169,2)</f>
        <v>0</v>
      </c>
    </row>
    <row r="170" customFormat="false" ht="15" hidden="false" customHeight="false" outlineLevel="0" collapsed="false">
      <c r="A170" s="83" t="n">
        <v>9</v>
      </c>
      <c r="B170" s="36" t="s">
        <v>209</v>
      </c>
      <c r="C170" s="97"/>
      <c r="D170" s="100" t="s">
        <v>86</v>
      </c>
      <c r="E170" s="85" t="n">
        <v>8</v>
      </c>
      <c r="F170" s="99"/>
      <c r="G170" s="53" t="n">
        <f aca="false">ROUND(E170*F170,2)</f>
        <v>0</v>
      </c>
    </row>
    <row r="171" customFormat="false" ht="15" hidden="false" customHeight="false" outlineLevel="0" collapsed="false">
      <c r="A171" s="83" t="n">
        <v>10</v>
      </c>
      <c r="B171" s="36" t="s">
        <v>169</v>
      </c>
      <c r="C171" s="97"/>
      <c r="D171" s="100" t="s">
        <v>17</v>
      </c>
      <c r="E171" s="85" t="n">
        <v>45</v>
      </c>
      <c r="F171" s="99"/>
      <c r="G171" s="53" t="n">
        <f aca="false">ROUND(E171*F171,2)</f>
        <v>0</v>
      </c>
    </row>
    <row r="172" customFormat="false" ht="30" hidden="false" customHeight="false" outlineLevel="0" collapsed="false">
      <c r="A172" s="83" t="n">
        <v>11</v>
      </c>
      <c r="B172" s="58" t="s">
        <v>190</v>
      </c>
      <c r="C172" s="97"/>
      <c r="D172" s="100" t="s">
        <v>17</v>
      </c>
      <c r="E172" s="85" t="n">
        <v>18</v>
      </c>
      <c r="F172" s="99"/>
      <c r="G172" s="53" t="n">
        <f aca="false">ROUND(E172*F172,2)</f>
        <v>0</v>
      </c>
    </row>
    <row r="173" customFormat="false" ht="15" hidden="false" customHeight="false" outlineLevel="0" collapsed="false">
      <c r="A173" s="83" t="n">
        <v>12</v>
      </c>
      <c r="B173" s="36" t="s">
        <v>171</v>
      </c>
      <c r="C173" s="97"/>
      <c r="D173" s="100" t="s">
        <v>17</v>
      </c>
      <c r="E173" s="85" t="n">
        <v>27</v>
      </c>
      <c r="F173" s="99"/>
      <c r="G173" s="53" t="n">
        <f aca="false">ROUND(E173*F173,2)</f>
        <v>0</v>
      </c>
    </row>
    <row r="174" customFormat="false" ht="15" hidden="false" customHeight="false" outlineLevel="0" collapsed="false">
      <c r="A174" s="83" t="n">
        <v>13</v>
      </c>
      <c r="B174" s="36" t="s">
        <v>210</v>
      </c>
      <c r="C174" s="97"/>
      <c r="D174" s="100" t="s">
        <v>43</v>
      </c>
      <c r="E174" s="85" t="n">
        <v>90</v>
      </c>
      <c r="F174" s="99"/>
      <c r="G174" s="53" t="n">
        <f aca="false">ROUND(E174*F174,2)</f>
        <v>0</v>
      </c>
    </row>
    <row r="175" customFormat="false" ht="30" hidden="false" customHeight="false" outlineLevel="0" collapsed="false">
      <c r="A175" s="83" t="n">
        <v>14</v>
      </c>
      <c r="B175" s="58" t="s">
        <v>191</v>
      </c>
      <c r="C175" s="97"/>
      <c r="D175" s="101" t="s">
        <v>17</v>
      </c>
      <c r="E175" s="85" t="n">
        <v>45</v>
      </c>
      <c r="F175" s="99"/>
      <c r="G175" s="53" t="n">
        <f aca="false">ROUND(E175*F175,2)</f>
        <v>0</v>
      </c>
    </row>
    <row r="176" customFormat="false" ht="15" hidden="false" customHeight="false" outlineLevel="0" collapsed="false">
      <c r="A176" s="83" t="n">
        <v>15</v>
      </c>
      <c r="B176" s="58" t="s">
        <v>186</v>
      </c>
      <c r="C176" s="97"/>
      <c r="D176" s="101" t="s">
        <v>43</v>
      </c>
      <c r="E176" s="85" t="n">
        <v>45</v>
      </c>
      <c r="F176" s="99"/>
      <c r="G176" s="53" t="n">
        <f aca="false">ROUND(E176*F176,2)</f>
        <v>0</v>
      </c>
    </row>
    <row r="177" customFormat="false" ht="15" hidden="false" customHeight="false" outlineLevel="0" collapsed="false">
      <c r="A177" s="83" t="n">
        <v>16</v>
      </c>
      <c r="B177" s="36" t="s">
        <v>211</v>
      </c>
      <c r="C177" s="97"/>
      <c r="D177" s="100" t="s">
        <v>43</v>
      </c>
      <c r="E177" s="85" t="n">
        <v>45</v>
      </c>
      <c r="F177" s="99"/>
      <c r="G177" s="53" t="n">
        <f aca="false">ROUND(E177*F177,2)</f>
        <v>0</v>
      </c>
    </row>
    <row r="178" customFormat="false" ht="45" hidden="false" customHeight="false" outlineLevel="0" collapsed="false">
      <c r="A178" s="103"/>
      <c r="B178" s="68" t="s">
        <v>212</v>
      </c>
      <c r="C178" s="103"/>
      <c r="D178" s="103"/>
      <c r="E178" s="102"/>
      <c r="F178" s="102"/>
      <c r="G178" s="102"/>
    </row>
    <row r="179" customFormat="false" ht="30" hidden="false" customHeight="false" outlineLevel="0" collapsed="false">
      <c r="A179" s="83" t="n">
        <v>1</v>
      </c>
      <c r="B179" s="58" t="s">
        <v>213</v>
      </c>
      <c r="C179" s="97"/>
      <c r="D179" s="100" t="s">
        <v>43</v>
      </c>
      <c r="E179" s="85" t="n">
        <v>64</v>
      </c>
      <c r="F179" s="99"/>
      <c r="G179" s="53" t="n">
        <f aca="false">ROUND(E179*F179,2)</f>
        <v>0</v>
      </c>
    </row>
    <row r="180" customFormat="false" ht="15" hidden="false" customHeight="false" outlineLevel="0" collapsed="false">
      <c r="A180" s="83" t="n">
        <v>2</v>
      </c>
      <c r="B180" s="36" t="s">
        <v>210</v>
      </c>
      <c r="C180" s="97"/>
      <c r="D180" s="100" t="s">
        <v>43</v>
      </c>
      <c r="E180" s="85" t="n">
        <v>128</v>
      </c>
      <c r="F180" s="99"/>
      <c r="G180" s="53" t="n">
        <f aca="false">ROUND(E180*F180,2)</f>
        <v>0</v>
      </c>
    </row>
    <row r="181" customFormat="false" ht="15" hidden="false" customHeight="false" outlineLevel="0" collapsed="false">
      <c r="A181" s="83" t="n">
        <v>3</v>
      </c>
      <c r="B181" s="36" t="s">
        <v>169</v>
      </c>
      <c r="C181" s="97"/>
      <c r="D181" s="100" t="s">
        <v>17</v>
      </c>
      <c r="E181" s="85" t="n">
        <v>115</v>
      </c>
      <c r="F181" s="99"/>
      <c r="G181" s="53" t="n">
        <f aca="false">ROUND(E181*F181,2)</f>
        <v>0</v>
      </c>
    </row>
    <row r="182" customFormat="false" ht="45" hidden="false" customHeight="false" outlineLevel="0" collapsed="false">
      <c r="A182" s="83" t="n">
        <v>4</v>
      </c>
      <c r="B182" s="36" t="s">
        <v>214</v>
      </c>
      <c r="C182" s="97"/>
      <c r="D182" s="100" t="s">
        <v>17</v>
      </c>
      <c r="E182" s="85" t="n">
        <v>39</v>
      </c>
      <c r="F182" s="99"/>
      <c r="G182" s="53" t="n">
        <f aca="false">ROUND(E182*F182,2)</f>
        <v>0</v>
      </c>
    </row>
    <row r="183" customFormat="false" ht="15" hidden="false" customHeight="false" outlineLevel="0" collapsed="false">
      <c r="A183" s="83" t="n">
        <v>5</v>
      </c>
      <c r="B183" s="36" t="s">
        <v>171</v>
      </c>
      <c r="C183" s="97"/>
      <c r="D183" s="100" t="s">
        <v>17</v>
      </c>
      <c r="E183" s="85" t="n">
        <v>73</v>
      </c>
      <c r="F183" s="99"/>
      <c r="G183" s="53" t="n">
        <f aca="false">ROUND(E183*F183,2)</f>
        <v>0</v>
      </c>
    </row>
    <row r="184" customFormat="false" ht="30" hidden="false" customHeight="false" outlineLevel="0" collapsed="false">
      <c r="A184" s="83" t="n">
        <v>6</v>
      </c>
      <c r="B184" s="58" t="s">
        <v>191</v>
      </c>
      <c r="C184" s="97"/>
      <c r="D184" s="101" t="s">
        <v>17</v>
      </c>
      <c r="E184" s="85" t="n">
        <v>115</v>
      </c>
      <c r="F184" s="99"/>
      <c r="G184" s="53" t="n">
        <f aca="false">ROUND(E184*F184,2)</f>
        <v>0</v>
      </c>
    </row>
    <row r="185" customFormat="false" ht="30" hidden="false" customHeight="false" outlineLevel="0" collapsed="false">
      <c r="A185" s="83" t="n">
        <v>7</v>
      </c>
      <c r="B185" s="58" t="s">
        <v>215</v>
      </c>
      <c r="C185" s="97"/>
      <c r="D185" s="100" t="s">
        <v>68</v>
      </c>
      <c r="E185" s="85" t="n">
        <v>11</v>
      </c>
      <c r="F185" s="99"/>
      <c r="G185" s="53" t="n">
        <f aca="false">ROUND(E185*F185,2)</f>
        <v>0</v>
      </c>
    </row>
    <row r="186" customFormat="false" ht="15" hidden="false" customHeight="false" outlineLevel="0" collapsed="false">
      <c r="A186" s="83" t="n">
        <v>8</v>
      </c>
      <c r="B186" s="58" t="s">
        <v>216</v>
      </c>
      <c r="C186" s="97"/>
      <c r="D186" s="100" t="s">
        <v>68</v>
      </c>
      <c r="E186" s="85" t="n">
        <v>5</v>
      </c>
      <c r="F186" s="99"/>
      <c r="G186" s="53" t="n">
        <f aca="false">ROUND(E186*F186,2)</f>
        <v>0</v>
      </c>
    </row>
    <row r="187" s="108" customFormat="true" ht="45" hidden="false" customHeight="false" outlineLevel="0" collapsed="false">
      <c r="A187" s="70"/>
      <c r="B187" s="104" t="s">
        <v>217</v>
      </c>
      <c r="C187" s="105"/>
      <c r="D187" s="70"/>
      <c r="E187" s="106"/>
      <c r="F187" s="74"/>
      <c r="G187" s="107"/>
    </row>
    <row r="188" s="108" customFormat="true" ht="45" hidden="false" customHeight="false" outlineLevel="0" collapsed="false">
      <c r="A188" s="35" t="n">
        <v>1</v>
      </c>
      <c r="B188" s="55" t="s">
        <v>218</v>
      </c>
      <c r="C188" s="58" t="s">
        <v>219</v>
      </c>
      <c r="D188" s="35" t="s">
        <v>17</v>
      </c>
      <c r="E188" s="109" t="n">
        <v>37.44</v>
      </c>
      <c r="F188" s="52"/>
      <c r="G188" s="53" t="n">
        <f aca="false">E188*F188</f>
        <v>0</v>
      </c>
    </row>
    <row r="189" s="108" customFormat="true" ht="30" hidden="false" customHeight="false" outlineLevel="0" collapsed="false">
      <c r="A189" s="35" t="n">
        <v>2</v>
      </c>
      <c r="B189" s="55" t="s">
        <v>220</v>
      </c>
      <c r="C189" s="56" t="s">
        <v>221</v>
      </c>
      <c r="D189" s="35" t="s">
        <v>17</v>
      </c>
      <c r="E189" s="109" t="n">
        <v>690</v>
      </c>
      <c r="F189" s="52"/>
      <c r="G189" s="53" t="n">
        <f aca="false">E189*F189</f>
        <v>0</v>
      </c>
    </row>
    <row r="190" s="108" customFormat="true" ht="30" hidden="false" customHeight="false" outlineLevel="0" collapsed="false">
      <c r="A190" s="35" t="n">
        <v>3</v>
      </c>
      <c r="B190" s="55" t="s">
        <v>222</v>
      </c>
      <c r="C190" s="56" t="s">
        <v>223</v>
      </c>
      <c r="D190" s="35" t="s">
        <v>17</v>
      </c>
      <c r="E190" s="109" t="n">
        <v>69</v>
      </c>
      <c r="F190" s="52"/>
      <c r="G190" s="53" t="n">
        <f aca="false">E190*F190</f>
        <v>0</v>
      </c>
    </row>
    <row r="191" s="108" customFormat="true" ht="30" hidden="false" customHeight="false" outlineLevel="0" collapsed="false">
      <c r="A191" s="35" t="n">
        <v>4</v>
      </c>
      <c r="B191" s="55" t="s">
        <v>224</v>
      </c>
      <c r="C191" s="56" t="s">
        <v>225</v>
      </c>
      <c r="D191" s="35" t="s">
        <v>17</v>
      </c>
      <c r="E191" s="109" t="n">
        <v>46.8</v>
      </c>
      <c r="F191" s="74"/>
      <c r="G191" s="53" t="n">
        <f aca="false">E191*F191</f>
        <v>0</v>
      </c>
    </row>
    <row r="192" s="108" customFormat="true" ht="30" hidden="false" customHeight="false" outlineLevel="0" collapsed="false">
      <c r="A192" s="35" t="n">
        <v>5</v>
      </c>
      <c r="B192" s="55" t="s">
        <v>226</v>
      </c>
      <c r="C192" s="56" t="s">
        <v>227</v>
      </c>
      <c r="D192" s="35" t="s">
        <v>43</v>
      </c>
      <c r="E192" s="109" t="n">
        <v>240</v>
      </c>
      <c r="F192" s="52"/>
      <c r="G192" s="53" t="n">
        <f aca="false">E192*F192</f>
        <v>0</v>
      </c>
    </row>
    <row r="193" s="108" customFormat="true" ht="45" hidden="false" customHeight="false" outlineLevel="0" collapsed="false">
      <c r="A193" s="35" t="n">
        <v>6</v>
      </c>
      <c r="B193" s="55" t="s">
        <v>228</v>
      </c>
      <c r="C193" s="56" t="s">
        <v>229</v>
      </c>
      <c r="D193" s="35" t="s">
        <v>86</v>
      </c>
      <c r="E193" s="109" t="n">
        <v>8</v>
      </c>
      <c r="F193" s="52"/>
      <c r="G193" s="53" t="n">
        <f aca="false">E193*F193</f>
        <v>0</v>
      </c>
    </row>
    <row r="194" s="108" customFormat="true" ht="45" hidden="false" customHeight="false" outlineLevel="0" collapsed="false">
      <c r="A194" s="35"/>
      <c r="B194" s="55" t="s">
        <v>230</v>
      </c>
      <c r="C194" s="56" t="s">
        <v>231</v>
      </c>
      <c r="D194" s="35" t="s">
        <v>86</v>
      </c>
      <c r="E194" s="109" t="n">
        <v>1</v>
      </c>
      <c r="F194" s="52"/>
      <c r="G194" s="53" t="n">
        <f aca="false">E194*F194</f>
        <v>0</v>
      </c>
    </row>
    <row r="195" s="108" customFormat="true" ht="60" hidden="false" customHeight="false" outlineLevel="0" collapsed="false">
      <c r="A195" s="35" t="n">
        <v>7</v>
      </c>
      <c r="B195" s="51" t="s">
        <v>232</v>
      </c>
      <c r="C195" s="51" t="s">
        <v>233</v>
      </c>
      <c r="D195" s="35" t="s">
        <v>86</v>
      </c>
      <c r="E195" s="110" t="n">
        <v>15</v>
      </c>
      <c r="F195" s="52"/>
      <c r="G195" s="53" t="n">
        <f aca="false">E195*F195</f>
        <v>0</v>
      </c>
    </row>
    <row r="196" s="108" customFormat="true" ht="30" hidden="false" customHeight="false" outlineLevel="0" collapsed="false">
      <c r="A196" s="35" t="n">
        <v>8</v>
      </c>
      <c r="B196" s="51" t="s">
        <v>234</v>
      </c>
      <c r="C196" s="51" t="s">
        <v>235</v>
      </c>
      <c r="D196" s="35" t="s">
        <v>17</v>
      </c>
      <c r="E196" s="110" t="n">
        <v>93.6</v>
      </c>
      <c r="F196" s="52"/>
      <c r="G196" s="53" t="n">
        <f aca="false">E196*F196</f>
        <v>0</v>
      </c>
    </row>
    <row r="197" s="108" customFormat="true" ht="30" hidden="false" customHeight="false" outlineLevel="0" collapsed="false">
      <c r="A197" s="35" t="n">
        <v>9</v>
      </c>
      <c r="B197" s="51" t="s">
        <v>236</v>
      </c>
      <c r="C197" s="51" t="s">
        <v>237</v>
      </c>
      <c r="D197" s="35" t="s">
        <v>17</v>
      </c>
      <c r="E197" s="110" t="n">
        <v>293.28</v>
      </c>
      <c r="F197" s="52"/>
      <c r="G197" s="53" t="n">
        <f aca="false">E197*F197</f>
        <v>0</v>
      </c>
    </row>
    <row r="198" s="108" customFormat="true" ht="30" hidden="false" customHeight="false" outlineLevel="0" collapsed="false">
      <c r="A198" s="35" t="n">
        <v>10</v>
      </c>
      <c r="B198" s="51" t="s">
        <v>238</v>
      </c>
      <c r="C198" s="51" t="s">
        <v>239</v>
      </c>
      <c r="D198" s="35" t="s">
        <v>17</v>
      </c>
      <c r="E198" s="110" t="n">
        <v>124.8</v>
      </c>
      <c r="F198" s="52"/>
      <c r="G198" s="53" t="n">
        <f aca="false">E198*F198</f>
        <v>0</v>
      </c>
    </row>
    <row r="199" s="108" customFormat="true" ht="45" hidden="false" customHeight="false" outlineLevel="0" collapsed="false">
      <c r="A199" s="35" t="n">
        <v>11</v>
      </c>
      <c r="B199" s="51" t="s">
        <v>240</v>
      </c>
      <c r="C199" s="51" t="s">
        <v>241</v>
      </c>
      <c r="D199" s="35" t="s">
        <v>33</v>
      </c>
      <c r="E199" s="110" t="n">
        <v>50</v>
      </c>
      <c r="F199" s="52"/>
      <c r="G199" s="53" t="n">
        <f aca="false">E199*F199</f>
        <v>0</v>
      </c>
    </row>
    <row r="200" customFormat="false" ht="19.5" hidden="false" customHeight="true" outlineLevel="0" collapsed="false">
      <c r="A200" s="83"/>
      <c r="B200" s="42" t="s">
        <v>242</v>
      </c>
      <c r="C200" s="42"/>
      <c r="D200" s="111"/>
      <c r="E200" s="85"/>
      <c r="F200" s="44"/>
      <c r="G200" s="45" t="n">
        <f aca="false">SUM(G120:G199)</f>
        <v>0</v>
      </c>
    </row>
    <row r="201" customFormat="false" ht="15" hidden="false" customHeight="false" outlineLevel="0" collapsed="false">
      <c r="A201" s="48"/>
      <c r="B201" s="30" t="s">
        <v>243</v>
      </c>
      <c r="C201" s="112"/>
      <c r="D201" s="48"/>
      <c r="E201" s="113"/>
      <c r="F201" s="50"/>
      <c r="G201" s="114"/>
    </row>
    <row r="202" customFormat="false" ht="60" hidden="false" customHeight="false" outlineLevel="0" collapsed="false">
      <c r="A202" s="83" t="n">
        <v>1</v>
      </c>
      <c r="B202" s="87" t="s">
        <v>244</v>
      </c>
      <c r="C202" s="97" t="s">
        <v>245</v>
      </c>
      <c r="D202" s="83" t="s">
        <v>36</v>
      </c>
      <c r="E202" s="85" t="n">
        <v>382</v>
      </c>
      <c r="F202" s="86"/>
      <c r="G202" s="86" t="n">
        <f aca="false">E202*F202</f>
        <v>0</v>
      </c>
    </row>
    <row r="203" customFormat="false" ht="45" hidden="false" customHeight="false" outlineLevel="0" collapsed="false">
      <c r="A203" s="83" t="n">
        <v>2</v>
      </c>
      <c r="B203" s="97" t="s">
        <v>246</v>
      </c>
      <c r="C203" s="97" t="s">
        <v>247</v>
      </c>
      <c r="D203" s="83" t="s">
        <v>36</v>
      </c>
      <c r="E203" s="85" t="n">
        <v>19</v>
      </c>
      <c r="F203" s="86"/>
      <c r="G203" s="86" t="n">
        <f aca="false">E203*F203</f>
        <v>0</v>
      </c>
    </row>
    <row r="204" customFormat="false" ht="45" hidden="false" customHeight="false" outlineLevel="0" collapsed="false">
      <c r="A204" s="83" t="n">
        <v>3</v>
      </c>
      <c r="B204" s="115" t="s">
        <v>248</v>
      </c>
      <c r="C204" s="97" t="s">
        <v>247</v>
      </c>
      <c r="D204" s="83" t="s">
        <v>43</v>
      </c>
      <c r="E204" s="85" t="n">
        <v>203</v>
      </c>
      <c r="F204" s="86"/>
      <c r="G204" s="86" t="n">
        <f aca="false">E204*F204</f>
        <v>0</v>
      </c>
    </row>
    <row r="205" customFormat="false" ht="22.5" hidden="false" customHeight="true" outlineLevel="0" collapsed="false">
      <c r="A205" s="83"/>
      <c r="B205" s="42" t="s">
        <v>243</v>
      </c>
      <c r="C205" s="42"/>
      <c r="D205" s="83"/>
      <c r="E205" s="86"/>
      <c r="F205" s="86"/>
      <c r="G205" s="44" t="n">
        <f aca="false">SUM(G202:G204)</f>
        <v>0</v>
      </c>
    </row>
    <row r="206" customFormat="false" ht="22.5" hidden="false" customHeight="true" outlineLevel="0" collapsed="false">
      <c r="A206" s="116"/>
      <c r="B206" s="117"/>
      <c r="C206" s="118" t="s">
        <v>249</v>
      </c>
      <c r="D206" s="119"/>
      <c r="E206" s="120"/>
      <c r="F206" s="120"/>
      <c r="G206" s="121" t="n">
        <f aca="false">G205+G200+G117+G89+G65+G58+G50+G43+G37+G29+G19+G13</f>
        <v>0</v>
      </c>
      <c r="H206" s="122"/>
    </row>
    <row r="207" customFormat="false" ht="17.25" hidden="false" customHeight="true" outlineLevel="0" collapsed="false">
      <c r="A207" s="119"/>
      <c r="B207" s="123" t="s">
        <v>250</v>
      </c>
      <c r="C207" s="123"/>
      <c r="D207" s="123"/>
      <c r="E207" s="123"/>
      <c r="F207" s="123"/>
      <c r="G207" s="123"/>
      <c r="H207" s="122"/>
    </row>
    <row r="208" customFormat="false" ht="22.5" hidden="false" customHeight="true" outlineLevel="0" collapsed="false">
      <c r="A208" s="29"/>
      <c r="B208" s="30" t="s">
        <v>251</v>
      </c>
      <c r="C208" s="30"/>
      <c r="D208" s="31"/>
      <c r="E208" s="32"/>
      <c r="F208" s="34"/>
      <c r="G208" s="33"/>
      <c r="H208" s="122"/>
    </row>
    <row r="209" customFormat="false" ht="60" hidden="false" customHeight="false" outlineLevel="0" collapsed="false">
      <c r="A209" s="35" t="n">
        <v>1</v>
      </c>
      <c r="B209" s="37" t="s">
        <v>15</v>
      </c>
      <c r="C209" s="37" t="s">
        <v>16</v>
      </c>
      <c r="D209" s="38" t="s">
        <v>17</v>
      </c>
      <c r="E209" s="39" t="n">
        <v>1786</v>
      </c>
      <c r="F209" s="39"/>
      <c r="G209" s="40" t="n">
        <f aca="false">ROUND(E209*F209,2)</f>
        <v>0</v>
      </c>
      <c r="H209" s="122"/>
    </row>
    <row r="210" customFormat="false" ht="22.5" hidden="false" customHeight="true" outlineLevel="0" collapsed="false">
      <c r="A210" s="35" t="n">
        <v>2</v>
      </c>
      <c r="B210" s="37" t="s">
        <v>18</v>
      </c>
      <c r="C210" s="37" t="s">
        <v>19</v>
      </c>
      <c r="D210" s="38" t="s">
        <v>17</v>
      </c>
      <c r="E210" s="39" t="n">
        <v>1786</v>
      </c>
      <c r="F210" s="39"/>
      <c r="G210" s="40" t="n">
        <f aca="false">ROUND(E210*F210,2)</f>
        <v>0</v>
      </c>
      <c r="H210" s="122"/>
    </row>
    <row r="211" customFormat="false" ht="30" hidden="false" customHeight="false" outlineLevel="0" collapsed="false">
      <c r="A211" s="35" t="n">
        <v>3</v>
      </c>
      <c r="B211" s="56" t="s">
        <v>252</v>
      </c>
      <c r="C211" s="124" t="s">
        <v>253</v>
      </c>
      <c r="D211" s="35" t="s">
        <v>36</v>
      </c>
      <c r="E211" s="53" t="n">
        <v>498</v>
      </c>
      <c r="F211" s="53"/>
      <c r="G211" s="52" t="n">
        <f aca="false">ROUND(E211*F211,2)</f>
        <v>0</v>
      </c>
      <c r="H211" s="122"/>
    </row>
    <row r="212" customFormat="false" ht="36.75" hidden="false" customHeight="true" outlineLevel="0" collapsed="false">
      <c r="A212" s="35" t="n">
        <v>4</v>
      </c>
      <c r="B212" s="56" t="s">
        <v>254</v>
      </c>
      <c r="C212" s="124" t="s">
        <v>255</v>
      </c>
      <c r="D212" s="35" t="s">
        <v>36</v>
      </c>
      <c r="E212" s="53" t="n">
        <v>59</v>
      </c>
      <c r="F212" s="53"/>
      <c r="G212" s="52" t="n">
        <f aca="false">ROUND(E212*F212,2)</f>
        <v>0</v>
      </c>
      <c r="H212" s="122"/>
    </row>
    <row r="213" customFormat="false" ht="20.25" hidden="false" customHeight="true" outlineLevel="0" collapsed="false">
      <c r="A213" s="35"/>
      <c r="B213" s="42" t="s">
        <v>251</v>
      </c>
      <c r="C213" s="42"/>
      <c r="D213" s="43"/>
      <c r="E213" s="45"/>
      <c r="F213" s="45"/>
      <c r="G213" s="44" t="n">
        <f aca="false">SUM(G209:G212)</f>
        <v>0</v>
      </c>
      <c r="H213" s="122"/>
    </row>
    <row r="214" customFormat="false" ht="22.5" hidden="false" customHeight="true" outlineLevel="0" collapsed="false">
      <c r="A214" s="29"/>
      <c r="B214" s="30" t="s">
        <v>20</v>
      </c>
      <c r="C214" s="30"/>
      <c r="D214" s="31"/>
      <c r="E214" s="32"/>
      <c r="F214" s="34"/>
      <c r="G214" s="33"/>
      <c r="H214" s="122"/>
    </row>
    <row r="215" customFormat="false" ht="47.25" hidden="false" customHeight="true" outlineLevel="0" collapsed="false">
      <c r="A215" s="35" t="n">
        <v>1</v>
      </c>
      <c r="B215" s="37" t="s">
        <v>21</v>
      </c>
      <c r="C215" s="37" t="s">
        <v>22</v>
      </c>
      <c r="D215" s="38" t="s">
        <v>17</v>
      </c>
      <c r="E215" s="39" t="n">
        <v>913</v>
      </c>
      <c r="F215" s="39"/>
      <c r="G215" s="40" t="n">
        <f aca="false">ROUND(E215*F215,2)</f>
        <v>0</v>
      </c>
      <c r="H215" s="122"/>
    </row>
    <row r="216" customFormat="false" ht="45" hidden="false" customHeight="false" outlineLevel="0" collapsed="false">
      <c r="A216" s="35" t="n">
        <v>2</v>
      </c>
      <c r="B216" s="37" t="s">
        <v>23</v>
      </c>
      <c r="C216" s="37" t="s">
        <v>24</v>
      </c>
      <c r="D216" s="38" t="s">
        <v>17</v>
      </c>
      <c r="E216" s="39" t="n">
        <v>874</v>
      </c>
      <c r="F216" s="39"/>
      <c r="G216" s="40" t="n">
        <f aca="false">ROUND(E216*F216,2)</f>
        <v>0</v>
      </c>
      <c r="H216" s="122"/>
    </row>
    <row r="217" customFormat="false" ht="30" hidden="false" customHeight="false" outlineLevel="0" collapsed="false">
      <c r="A217" s="35" t="n">
        <v>3</v>
      </c>
      <c r="B217" s="37" t="s">
        <v>25</v>
      </c>
      <c r="C217" s="37" t="s">
        <v>26</v>
      </c>
      <c r="D217" s="38" t="s">
        <v>17</v>
      </c>
      <c r="E217" s="39" t="n">
        <v>8</v>
      </c>
      <c r="F217" s="39"/>
      <c r="G217" s="40" t="n">
        <f aca="false">ROUND(E217*F217,2)</f>
        <v>0</v>
      </c>
      <c r="H217" s="122"/>
    </row>
    <row r="218" customFormat="false" ht="30" hidden="false" customHeight="false" outlineLevel="0" collapsed="false">
      <c r="A218" s="35" t="n">
        <v>4</v>
      </c>
      <c r="B218" s="37" t="s">
        <v>27</v>
      </c>
      <c r="C218" s="37" t="s">
        <v>28</v>
      </c>
      <c r="D218" s="38" t="s">
        <v>17</v>
      </c>
      <c r="E218" s="39" t="n">
        <v>196</v>
      </c>
      <c r="F218" s="39"/>
      <c r="G218" s="40" t="n">
        <f aca="false">ROUND(E218*F218,2)</f>
        <v>0</v>
      </c>
      <c r="H218" s="122"/>
    </row>
    <row r="219" customFormat="false" ht="30" hidden="false" customHeight="false" outlineLevel="0" collapsed="false">
      <c r="A219" s="35" t="n">
        <v>5</v>
      </c>
      <c r="B219" s="37" t="s">
        <v>256</v>
      </c>
      <c r="C219" s="125" t="s">
        <v>257</v>
      </c>
      <c r="D219" s="38" t="s">
        <v>17</v>
      </c>
      <c r="E219" s="39" t="n">
        <v>62</v>
      </c>
      <c r="F219" s="39"/>
      <c r="G219" s="40" t="n">
        <f aca="false">ROUND(E219*F219,2)</f>
        <v>0</v>
      </c>
      <c r="H219" s="122"/>
    </row>
    <row r="220" customFormat="false" ht="22.5" hidden="false" customHeight="true" outlineLevel="0" collapsed="false">
      <c r="A220" s="43"/>
      <c r="B220" s="42" t="s">
        <v>29</v>
      </c>
      <c r="C220" s="42"/>
      <c r="D220" s="43"/>
      <c r="E220" s="45"/>
      <c r="F220" s="126"/>
      <c r="G220" s="44" t="n">
        <f aca="false">SUM(G215:G219)</f>
        <v>0</v>
      </c>
      <c r="H220" s="122"/>
    </row>
    <row r="221" customFormat="false" ht="22.5" hidden="false" customHeight="true" outlineLevel="0" collapsed="false">
      <c r="A221" s="48"/>
      <c r="B221" s="49" t="s">
        <v>48</v>
      </c>
      <c r="C221" s="49"/>
      <c r="D221" s="48"/>
      <c r="E221" s="46"/>
      <c r="F221" s="46"/>
      <c r="G221" s="50"/>
      <c r="H221" s="122"/>
    </row>
    <row r="222" customFormat="false" ht="45" hidden="false" customHeight="false" outlineLevel="0" collapsed="false">
      <c r="A222" s="35" t="n">
        <v>1</v>
      </c>
      <c r="B222" s="51" t="s">
        <v>31</v>
      </c>
      <c r="C222" s="54"/>
      <c r="D222" s="35" t="s">
        <v>33</v>
      </c>
      <c r="E222" s="53" t="n">
        <v>298</v>
      </c>
      <c r="F222" s="52"/>
      <c r="G222" s="53" t="n">
        <f aca="false">ROUND(E222*F222,2)</f>
        <v>0</v>
      </c>
      <c r="H222" s="122"/>
    </row>
    <row r="223" customFormat="false" ht="45" hidden="false" customHeight="false" outlineLevel="0" collapsed="false">
      <c r="A223" s="35" t="n">
        <v>2</v>
      </c>
      <c r="B223" s="51" t="s">
        <v>258</v>
      </c>
      <c r="C223" s="54"/>
      <c r="D223" s="35" t="s">
        <v>33</v>
      </c>
      <c r="E223" s="53" t="n">
        <v>36</v>
      </c>
      <c r="F223" s="52"/>
      <c r="G223" s="53" t="n">
        <f aca="false">ROUND(E223*F223,2)</f>
        <v>0</v>
      </c>
      <c r="H223" s="122"/>
    </row>
    <row r="224" customFormat="false" ht="45" hidden="false" customHeight="false" outlineLevel="0" collapsed="false">
      <c r="A224" s="35" t="n">
        <v>3</v>
      </c>
      <c r="B224" s="51" t="s">
        <v>259</v>
      </c>
      <c r="C224" s="54"/>
      <c r="D224" s="35" t="s">
        <v>33</v>
      </c>
      <c r="E224" s="53" t="n">
        <v>129</v>
      </c>
      <c r="F224" s="52"/>
      <c r="G224" s="53" t="n">
        <f aca="false">ROUND(E224*F224,2)</f>
        <v>0</v>
      </c>
      <c r="H224" s="122"/>
    </row>
    <row r="225" customFormat="false" ht="22.5" hidden="false" customHeight="true" outlineLevel="0" collapsed="false">
      <c r="A225" s="35" t="n">
        <v>4</v>
      </c>
      <c r="B225" s="51" t="s">
        <v>35</v>
      </c>
      <c r="C225" s="54"/>
      <c r="D225" s="35" t="s">
        <v>36</v>
      </c>
      <c r="E225" s="53" t="n">
        <v>300</v>
      </c>
      <c r="F225" s="52"/>
      <c r="G225" s="53" t="n">
        <f aca="false">ROUND(E225*F225,2)</f>
        <v>0</v>
      </c>
      <c r="H225" s="122"/>
    </row>
    <row r="226" customFormat="false" ht="22.5" hidden="false" customHeight="true" outlineLevel="0" collapsed="false">
      <c r="A226" s="35" t="n">
        <v>5</v>
      </c>
      <c r="B226" s="55" t="s">
        <v>37</v>
      </c>
      <c r="C226" s="56"/>
      <c r="D226" s="35" t="s">
        <v>36</v>
      </c>
      <c r="E226" s="53" t="n">
        <v>2802</v>
      </c>
      <c r="F226" s="52"/>
      <c r="G226" s="53" t="n">
        <f aca="false">ROUND(E226*F226,2)</f>
        <v>0</v>
      </c>
      <c r="H226" s="122"/>
    </row>
    <row r="227" customFormat="false" ht="22.5" hidden="false" customHeight="true" outlineLevel="0" collapsed="false">
      <c r="A227" s="35" t="n">
        <v>6</v>
      </c>
      <c r="B227" s="55" t="s">
        <v>39</v>
      </c>
      <c r="C227" s="56"/>
      <c r="D227" s="35" t="s">
        <v>36</v>
      </c>
      <c r="E227" s="53" t="n">
        <v>3102</v>
      </c>
      <c r="F227" s="52"/>
      <c r="G227" s="53" t="n">
        <f aca="false">ROUND(E227*F227,2)</f>
        <v>0</v>
      </c>
      <c r="H227" s="122"/>
    </row>
    <row r="228" customFormat="false" ht="22.5" hidden="false" customHeight="true" outlineLevel="0" collapsed="false">
      <c r="A228" s="35"/>
      <c r="B228" s="59" t="s">
        <v>48</v>
      </c>
      <c r="C228" s="59"/>
      <c r="D228" s="60"/>
      <c r="E228" s="62"/>
      <c r="F228" s="62"/>
      <c r="G228" s="62" t="n">
        <f aca="false">SUM(G222:G227)</f>
        <v>0</v>
      </c>
      <c r="H228" s="122"/>
    </row>
    <row r="229" customFormat="false" ht="22.5" hidden="false" customHeight="true" outlineLevel="0" collapsed="false">
      <c r="A229" s="48"/>
      <c r="B229" s="49" t="s">
        <v>260</v>
      </c>
      <c r="C229" s="49"/>
      <c r="D229" s="48"/>
      <c r="E229" s="46"/>
      <c r="F229" s="46"/>
      <c r="G229" s="50"/>
      <c r="H229" s="122"/>
    </row>
    <row r="230" customFormat="false" ht="30" hidden="false" customHeight="false" outlineLevel="0" collapsed="false">
      <c r="A230" s="35" t="n">
        <v>1</v>
      </c>
      <c r="B230" s="127" t="s">
        <v>261</v>
      </c>
      <c r="C230" s="56" t="s">
        <v>54</v>
      </c>
      <c r="D230" s="35" t="s">
        <v>36</v>
      </c>
      <c r="E230" s="53" t="n">
        <v>204</v>
      </c>
      <c r="F230" s="53"/>
      <c r="G230" s="52" t="n">
        <f aca="false">ROUND(E230*F230,2)</f>
        <v>0</v>
      </c>
      <c r="H230" s="122"/>
    </row>
    <row r="231" customFormat="false" ht="30" hidden="false" customHeight="false" outlineLevel="0" collapsed="false">
      <c r="A231" s="35" t="n">
        <v>2</v>
      </c>
      <c r="B231" s="127" t="s">
        <v>55</v>
      </c>
      <c r="C231" s="56" t="s">
        <v>262</v>
      </c>
      <c r="D231" s="35" t="s">
        <v>36</v>
      </c>
      <c r="E231" s="53" t="n">
        <v>695</v>
      </c>
      <c r="F231" s="53"/>
      <c r="G231" s="52" t="n">
        <f aca="false">ROUND(E231*F231,2)</f>
        <v>0</v>
      </c>
      <c r="H231" s="122"/>
    </row>
    <row r="232" customFormat="false" ht="22.5" hidden="false" customHeight="true" outlineLevel="0" collapsed="false">
      <c r="A232" s="18"/>
      <c r="B232" s="64" t="s">
        <v>60</v>
      </c>
      <c r="C232" s="64"/>
      <c r="D232" s="60"/>
      <c r="E232" s="62"/>
      <c r="F232" s="62"/>
      <c r="G232" s="61" t="n">
        <f aca="false">SUM(G230:G231)</f>
        <v>0</v>
      </c>
      <c r="H232" s="122"/>
    </row>
    <row r="233" customFormat="false" ht="22.5" hidden="false" customHeight="true" outlineLevel="0" collapsed="false">
      <c r="A233" s="29"/>
      <c r="B233" s="30" t="s">
        <v>263</v>
      </c>
      <c r="C233" s="30"/>
      <c r="D233" s="29"/>
      <c r="E233" s="128"/>
      <c r="F233" s="46"/>
      <c r="G233" s="50"/>
      <c r="H233" s="122"/>
    </row>
    <row r="234" customFormat="false" ht="30" hidden="false" customHeight="false" outlineLevel="0" collapsed="false">
      <c r="A234" s="35" t="n">
        <v>1</v>
      </c>
      <c r="B234" s="127" t="s">
        <v>264</v>
      </c>
      <c r="C234" s="56" t="s">
        <v>265</v>
      </c>
      <c r="D234" s="35" t="s">
        <v>36</v>
      </c>
      <c r="E234" s="53" t="n">
        <v>1447</v>
      </c>
      <c r="F234" s="39"/>
      <c r="G234" s="40" t="n">
        <f aca="false">ROUND(E234*F234,2)</f>
        <v>0</v>
      </c>
      <c r="H234" s="122"/>
    </row>
    <row r="235" customFormat="false" ht="41.25" hidden="false" customHeight="true" outlineLevel="0" collapsed="false">
      <c r="A235" s="35" t="n">
        <v>2</v>
      </c>
      <c r="B235" s="127" t="s">
        <v>266</v>
      </c>
      <c r="C235" s="56" t="s">
        <v>267</v>
      </c>
      <c r="D235" s="35" t="s">
        <v>36</v>
      </c>
      <c r="E235" s="53" t="n">
        <v>1216</v>
      </c>
      <c r="F235" s="53"/>
      <c r="G235" s="40" t="n">
        <f aca="false">ROUND(E235*F235,2)</f>
        <v>0</v>
      </c>
      <c r="H235" s="122"/>
    </row>
    <row r="236" customFormat="false" ht="45" hidden="false" customHeight="false" outlineLevel="0" collapsed="false">
      <c r="A236" s="35" t="n">
        <v>3</v>
      </c>
      <c r="B236" s="127" t="s">
        <v>268</v>
      </c>
      <c r="C236" s="56" t="s">
        <v>269</v>
      </c>
      <c r="D236" s="35" t="s">
        <v>36</v>
      </c>
      <c r="E236" s="53" t="n">
        <v>169</v>
      </c>
      <c r="F236" s="53"/>
      <c r="G236" s="40" t="n">
        <f aca="false">ROUND(E236*F236,2)</f>
        <v>0</v>
      </c>
      <c r="H236" s="122"/>
    </row>
    <row r="237" customFormat="false" ht="45" hidden="false" customHeight="false" outlineLevel="0" collapsed="false">
      <c r="A237" s="35" t="n">
        <v>4</v>
      </c>
      <c r="B237" s="127" t="s">
        <v>270</v>
      </c>
      <c r="C237" s="56" t="s">
        <v>271</v>
      </c>
      <c r="D237" s="35" t="s">
        <v>36</v>
      </c>
      <c r="E237" s="53" t="n">
        <v>177</v>
      </c>
      <c r="F237" s="53"/>
      <c r="G237" s="40" t="n">
        <f aca="false">ROUND(E237*F237,2)</f>
        <v>0</v>
      </c>
      <c r="H237" s="122"/>
    </row>
    <row r="238" customFormat="false" ht="30" hidden="false" customHeight="false" outlineLevel="0" collapsed="false">
      <c r="A238" s="35" t="n">
        <v>5</v>
      </c>
      <c r="B238" s="127" t="s">
        <v>272</v>
      </c>
      <c r="C238" s="56" t="s">
        <v>273</v>
      </c>
      <c r="D238" s="35" t="s">
        <v>36</v>
      </c>
      <c r="E238" s="53" t="n">
        <v>116</v>
      </c>
      <c r="F238" s="53"/>
      <c r="G238" s="40" t="n">
        <f aca="false">ROUND(E238*F238,2)</f>
        <v>0</v>
      </c>
      <c r="H238" s="122"/>
    </row>
    <row r="239" customFormat="false" ht="22.5" hidden="false" customHeight="true" outlineLevel="0" collapsed="false">
      <c r="A239" s="35" t="n">
        <v>6</v>
      </c>
      <c r="B239" s="127" t="s">
        <v>274</v>
      </c>
      <c r="C239" s="56" t="s">
        <v>275</v>
      </c>
      <c r="D239" s="35" t="s">
        <v>36</v>
      </c>
      <c r="E239" s="53" t="n">
        <v>126</v>
      </c>
      <c r="F239" s="53"/>
      <c r="G239" s="40" t="n">
        <f aca="false">ROUND(E239*F239,2)</f>
        <v>0</v>
      </c>
      <c r="H239" s="122"/>
    </row>
    <row r="240" customFormat="false" ht="30" hidden="false" customHeight="false" outlineLevel="0" collapsed="false">
      <c r="A240" s="35" t="n">
        <v>7</v>
      </c>
      <c r="B240" s="127" t="s">
        <v>276</v>
      </c>
      <c r="C240" s="56" t="s">
        <v>277</v>
      </c>
      <c r="D240" s="35" t="s">
        <v>36</v>
      </c>
      <c r="E240" s="53" t="n">
        <v>351</v>
      </c>
      <c r="F240" s="53"/>
      <c r="G240" s="40" t="n">
        <f aca="false">ROUND(E240*F240,2)</f>
        <v>0</v>
      </c>
      <c r="H240" s="122"/>
    </row>
    <row r="241" customFormat="false" ht="30" hidden="false" customHeight="false" outlineLevel="0" collapsed="false">
      <c r="A241" s="35" t="n">
        <v>8</v>
      </c>
      <c r="B241" s="127" t="s">
        <v>278</v>
      </c>
      <c r="C241" s="56" t="s">
        <v>279</v>
      </c>
      <c r="D241" s="35" t="s">
        <v>43</v>
      </c>
      <c r="E241" s="53" t="n">
        <v>48</v>
      </c>
      <c r="F241" s="53"/>
      <c r="G241" s="40" t="n">
        <f aca="false">ROUND(E241*F241,2)</f>
        <v>0</v>
      </c>
      <c r="H241" s="122"/>
    </row>
    <row r="242" customFormat="false" ht="45" hidden="false" customHeight="false" outlineLevel="0" collapsed="false">
      <c r="A242" s="35" t="n">
        <v>9</v>
      </c>
      <c r="B242" s="127" t="s">
        <v>280</v>
      </c>
      <c r="C242" s="56" t="s">
        <v>281</v>
      </c>
      <c r="D242" s="35" t="s">
        <v>68</v>
      </c>
      <c r="E242" s="53" t="n">
        <v>1</v>
      </c>
      <c r="F242" s="53"/>
      <c r="G242" s="40" t="n">
        <f aca="false">ROUND(E242*F242,2)</f>
        <v>0</v>
      </c>
      <c r="H242" s="122"/>
    </row>
    <row r="243" customFormat="false" ht="57" hidden="false" customHeight="true" outlineLevel="0" collapsed="false">
      <c r="A243" s="35" t="n">
        <v>10</v>
      </c>
      <c r="B243" s="37" t="s">
        <v>282</v>
      </c>
      <c r="C243" s="56" t="s">
        <v>72</v>
      </c>
      <c r="D243" s="35" t="s">
        <v>36</v>
      </c>
      <c r="E243" s="53" t="n">
        <v>1797</v>
      </c>
      <c r="F243" s="53"/>
      <c r="G243" s="40" t="n">
        <f aca="false">ROUND(E243*F243,2)</f>
        <v>0</v>
      </c>
      <c r="H243" s="122"/>
    </row>
    <row r="244" customFormat="false" ht="22.5" hidden="false" customHeight="true" outlineLevel="0" collapsed="false">
      <c r="A244" s="35"/>
      <c r="B244" s="64" t="s">
        <v>263</v>
      </c>
      <c r="C244" s="64"/>
      <c r="D244" s="60"/>
      <c r="E244" s="62"/>
      <c r="F244" s="62"/>
      <c r="G244" s="61" t="n">
        <f aca="false">SUM(G234:G243)</f>
        <v>0</v>
      </c>
      <c r="H244" s="122"/>
    </row>
    <row r="245" customFormat="false" ht="22.5" hidden="false" customHeight="true" outlineLevel="0" collapsed="false">
      <c r="A245" s="29"/>
      <c r="B245" s="49" t="s">
        <v>73</v>
      </c>
      <c r="C245" s="49"/>
      <c r="D245" s="29"/>
      <c r="E245" s="128"/>
      <c r="F245" s="46"/>
      <c r="G245" s="50"/>
      <c r="H245" s="122"/>
    </row>
    <row r="246" customFormat="false" ht="60" hidden="false" customHeight="false" outlineLevel="0" collapsed="false">
      <c r="A246" s="35" t="n">
        <v>1</v>
      </c>
      <c r="B246" s="129" t="s">
        <v>74</v>
      </c>
      <c r="C246" s="56" t="s">
        <v>75</v>
      </c>
      <c r="D246" s="35" t="s">
        <v>43</v>
      </c>
      <c r="E246" s="53" t="n">
        <v>2003</v>
      </c>
      <c r="F246" s="53"/>
      <c r="G246" s="52" t="n">
        <f aca="false">E246*F246</f>
        <v>0</v>
      </c>
      <c r="H246" s="122"/>
    </row>
    <row r="247" customFormat="false" ht="60" hidden="false" customHeight="false" outlineLevel="0" collapsed="false">
      <c r="A247" s="35" t="n">
        <v>2</v>
      </c>
      <c r="B247" s="129" t="s">
        <v>76</v>
      </c>
      <c r="C247" s="56" t="s">
        <v>42</v>
      </c>
      <c r="D247" s="35" t="s">
        <v>43</v>
      </c>
      <c r="E247" s="53" t="n">
        <v>263</v>
      </c>
      <c r="F247" s="53"/>
      <c r="G247" s="52" t="n">
        <f aca="false">E247*F247</f>
        <v>0</v>
      </c>
      <c r="H247" s="122"/>
    </row>
    <row r="248" customFormat="false" ht="60" hidden="false" customHeight="false" outlineLevel="0" collapsed="false">
      <c r="A248" s="35" t="n">
        <v>3</v>
      </c>
      <c r="B248" s="129" t="s">
        <v>41</v>
      </c>
      <c r="C248" s="56" t="s">
        <v>42</v>
      </c>
      <c r="D248" s="35" t="s">
        <v>43</v>
      </c>
      <c r="E248" s="53" t="n">
        <v>846</v>
      </c>
      <c r="F248" s="53"/>
      <c r="G248" s="52" t="n">
        <f aca="false">E248*F248</f>
        <v>0</v>
      </c>
      <c r="H248" s="122"/>
    </row>
    <row r="249" customFormat="false" ht="30" hidden="false" customHeight="false" outlineLevel="0" collapsed="false">
      <c r="A249" s="35" t="n">
        <v>4</v>
      </c>
      <c r="B249" s="129" t="s">
        <v>77</v>
      </c>
      <c r="C249" s="56" t="s">
        <v>78</v>
      </c>
      <c r="D249" s="35" t="s">
        <v>43</v>
      </c>
      <c r="E249" s="53" t="n">
        <v>101</v>
      </c>
      <c r="F249" s="53"/>
      <c r="G249" s="52" t="n">
        <f aca="false">E249*F249</f>
        <v>0</v>
      </c>
      <c r="H249" s="122"/>
    </row>
    <row r="250" customFormat="false" ht="45" hidden="false" customHeight="false" outlineLevel="0" collapsed="false">
      <c r="A250" s="35" t="n">
        <v>5</v>
      </c>
      <c r="B250" s="127" t="s">
        <v>283</v>
      </c>
      <c r="C250" s="56" t="s">
        <v>284</v>
      </c>
      <c r="D250" s="35" t="s">
        <v>43</v>
      </c>
      <c r="E250" s="53" t="n">
        <v>199</v>
      </c>
      <c r="F250" s="53"/>
      <c r="G250" s="52" t="n">
        <f aca="false">E250*F250</f>
        <v>0</v>
      </c>
      <c r="H250" s="122"/>
    </row>
    <row r="251" customFormat="false" ht="22.5" hidden="false" customHeight="true" outlineLevel="0" collapsed="false">
      <c r="A251" s="18"/>
      <c r="B251" s="64" t="s">
        <v>73</v>
      </c>
      <c r="C251" s="64"/>
      <c r="D251" s="60"/>
      <c r="E251" s="62"/>
      <c r="F251" s="62"/>
      <c r="G251" s="61" t="n">
        <f aca="false">SUM(G246:G250)</f>
        <v>0</v>
      </c>
      <c r="H251" s="122"/>
    </row>
    <row r="252" customFormat="false" ht="22.5" hidden="false" customHeight="true" outlineLevel="0" collapsed="false">
      <c r="A252" s="29"/>
      <c r="B252" s="30" t="s">
        <v>285</v>
      </c>
      <c r="C252" s="30"/>
      <c r="D252" s="29"/>
      <c r="E252" s="128"/>
      <c r="F252" s="46"/>
      <c r="G252" s="50"/>
      <c r="H252" s="122"/>
    </row>
    <row r="253" customFormat="false" ht="30" hidden="false" customHeight="false" outlineLevel="0" collapsed="false">
      <c r="A253" s="38" t="n">
        <v>1</v>
      </c>
      <c r="B253" s="130" t="s">
        <v>286</v>
      </c>
      <c r="C253" s="37" t="s">
        <v>287</v>
      </c>
      <c r="D253" s="38" t="s">
        <v>17</v>
      </c>
      <c r="E253" s="39" t="n">
        <v>160</v>
      </c>
      <c r="F253" s="39"/>
      <c r="G253" s="40" t="n">
        <f aca="false">ROUND(E253*F253,2)</f>
        <v>0</v>
      </c>
      <c r="H253" s="122"/>
    </row>
    <row r="254" customFormat="false" ht="30" hidden="false" customHeight="false" outlineLevel="0" collapsed="false">
      <c r="A254" s="38" t="n">
        <v>2</v>
      </c>
      <c r="B254" s="130" t="s">
        <v>288</v>
      </c>
      <c r="C254" s="37" t="s">
        <v>289</v>
      </c>
      <c r="D254" s="38" t="s">
        <v>17</v>
      </c>
      <c r="E254" s="39" t="n">
        <v>160</v>
      </c>
      <c r="F254" s="39"/>
      <c r="G254" s="40" t="n">
        <f aca="false">ROUND(E254*F254,2)</f>
        <v>0</v>
      </c>
      <c r="H254" s="122"/>
    </row>
    <row r="255" customFormat="false" ht="30" hidden="false" customHeight="false" outlineLevel="0" collapsed="false">
      <c r="A255" s="38" t="n">
        <v>3</v>
      </c>
      <c r="B255" s="130" t="s">
        <v>290</v>
      </c>
      <c r="C255" s="37" t="s">
        <v>291</v>
      </c>
      <c r="D255" s="38" t="s">
        <v>17</v>
      </c>
      <c r="E255" s="39" t="n">
        <v>15</v>
      </c>
      <c r="F255" s="39"/>
      <c r="G255" s="40" t="n">
        <f aca="false">ROUND(E255*F255,2)</f>
        <v>0</v>
      </c>
      <c r="H255" s="122"/>
    </row>
    <row r="256" customFormat="false" ht="30" hidden="false" customHeight="false" outlineLevel="0" collapsed="false">
      <c r="A256" s="38" t="n">
        <v>4</v>
      </c>
      <c r="B256" s="130" t="s">
        <v>292</v>
      </c>
      <c r="C256" s="37" t="s">
        <v>293</v>
      </c>
      <c r="D256" s="38" t="s">
        <v>17</v>
      </c>
      <c r="E256" s="39" t="n">
        <v>20</v>
      </c>
      <c r="F256" s="39"/>
      <c r="G256" s="40" t="n">
        <f aca="false">ROUND(E256*F256,2)</f>
        <v>0</v>
      </c>
      <c r="H256" s="122"/>
    </row>
    <row r="257" customFormat="false" ht="30" hidden="false" customHeight="false" outlineLevel="0" collapsed="false">
      <c r="A257" s="38" t="n">
        <v>5</v>
      </c>
      <c r="B257" s="130" t="s">
        <v>294</v>
      </c>
      <c r="C257" s="37" t="s">
        <v>295</v>
      </c>
      <c r="D257" s="38" t="s">
        <v>36</v>
      </c>
      <c r="E257" s="39" t="n">
        <v>610</v>
      </c>
      <c r="F257" s="39"/>
      <c r="G257" s="40" t="n">
        <f aca="false">ROUND(E257*F257,2)</f>
        <v>0</v>
      </c>
      <c r="H257" s="122"/>
    </row>
    <row r="258" customFormat="false" ht="30" hidden="false" customHeight="false" outlineLevel="0" collapsed="false">
      <c r="A258" s="38" t="n">
        <v>6</v>
      </c>
      <c r="B258" s="130" t="s">
        <v>296</v>
      </c>
      <c r="C258" s="37" t="s">
        <v>297</v>
      </c>
      <c r="D258" s="38" t="s">
        <v>17</v>
      </c>
      <c r="E258" s="39" t="n">
        <v>187</v>
      </c>
      <c r="F258" s="39"/>
      <c r="G258" s="40" t="n">
        <f aca="false">ROUND(E258*F258,2)</f>
        <v>0</v>
      </c>
      <c r="H258" s="122"/>
    </row>
    <row r="259" customFormat="false" ht="22.5" hidden="false" customHeight="true" outlineLevel="0" collapsed="false">
      <c r="A259" s="38" t="n">
        <v>7</v>
      </c>
      <c r="B259" s="130" t="s">
        <v>298</v>
      </c>
      <c r="C259" s="37" t="s">
        <v>299</v>
      </c>
      <c r="D259" s="38" t="s">
        <v>300</v>
      </c>
      <c r="E259" s="39" t="n">
        <v>1350</v>
      </c>
      <c r="F259" s="39"/>
      <c r="G259" s="40" t="n">
        <f aca="false">ROUND(E259*F259,2)</f>
        <v>0</v>
      </c>
      <c r="H259" s="122"/>
    </row>
    <row r="260" customFormat="false" ht="22.5" hidden="false" customHeight="true" outlineLevel="0" collapsed="false">
      <c r="A260" s="38" t="n">
        <v>8</v>
      </c>
      <c r="B260" s="130" t="s">
        <v>298</v>
      </c>
      <c r="C260" s="37" t="s">
        <v>301</v>
      </c>
      <c r="D260" s="38" t="s">
        <v>300</v>
      </c>
      <c r="E260" s="39" t="n">
        <v>5285</v>
      </c>
      <c r="F260" s="39"/>
      <c r="G260" s="40" t="n">
        <f aca="false">ROUND(E260*F260,2)</f>
        <v>0</v>
      </c>
      <c r="H260" s="122"/>
    </row>
    <row r="261" customFormat="false" ht="30" hidden="false" customHeight="false" outlineLevel="0" collapsed="false">
      <c r="A261" s="38" t="n">
        <v>9</v>
      </c>
      <c r="B261" s="130" t="s">
        <v>302</v>
      </c>
      <c r="C261" s="37" t="s">
        <v>303</v>
      </c>
      <c r="D261" s="38" t="s">
        <v>17</v>
      </c>
      <c r="E261" s="39" t="n">
        <v>150</v>
      </c>
      <c r="F261" s="39"/>
      <c r="G261" s="40" t="n">
        <f aca="false">ROUND(E261*F261,2)</f>
        <v>0</v>
      </c>
      <c r="H261" s="122"/>
    </row>
    <row r="262" customFormat="false" ht="30" hidden="false" customHeight="false" outlineLevel="0" collapsed="false">
      <c r="A262" s="35" t="n">
        <v>10</v>
      </c>
      <c r="B262" s="37" t="s">
        <v>304</v>
      </c>
      <c r="C262" s="37" t="s">
        <v>305</v>
      </c>
      <c r="D262" s="38" t="s">
        <v>43</v>
      </c>
      <c r="E262" s="39" t="n">
        <v>220</v>
      </c>
      <c r="F262" s="39"/>
      <c r="G262" s="40" t="n">
        <f aca="false">ROUND(E262*F262,2)</f>
        <v>0</v>
      </c>
      <c r="H262" s="122"/>
    </row>
    <row r="263" customFormat="false" ht="22.5" hidden="false" customHeight="true" outlineLevel="0" collapsed="false">
      <c r="A263" s="43"/>
      <c r="B263" s="42" t="s">
        <v>285</v>
      </c>
      <c r="C263" s="42"/>
      <c r="D263" s="43"/>
      <c r="E263" s="45"/>
      <c r="F263" s="126"/>
      <c r="G263" s="44" t="n">
        <f aca="false">SUM(G253:G262)</f>
        <v>0</v>
      </c>
      <c r="H263" s="122"/>
    </row>
    <row r="264" customFormat="false" ht="22.5" hidden="false" customHeight="true" outlineLevel="0" collapsed="false">
      <c r="A264" s="29"/>
      <c r="B264" s="131" t="s">
        <v>306</v>
      </c>
      <c r="C264" s="132"/>
      <c r="D264" s="29"/>
      <c r="E264" s="128"/>
      <c r="F264" s="128"/>
      <c r="G264" s="133"/>
      <c r="H264" s="122"/>
    </row>
    <row r="265" customFormat="false" ht="75" hidden="false" customHeight="false" outlineLevel="0" collapsed="false">
      <c r="A265" s="35" t="n">
        <v>1</v>
      </c>
      <c r="B265" s="56" t="s">
        <v>307</v>
      </c>
      <c r="C265" s="58" t="s">
        <v>308</v>
      </c>
      <c r="D265" s="35" t="s">
        <v>86</v>
      </c>
      <c r="E265" s="53" t="n">
        <v>1</v>
      </c>
      <c r="F265" s="39"/>
      <c r="G265" s="40" t="n">
        <f aca="false">ROUND(E265*F265,2)</f>
        <v>0</v>
      </c>
      <c r="H265" s="122"/>
    </row>
    <row r="266" customFormat="false" ht="75" hidden="false" customHeight="false" outlineLevel="0" collapsed="false">
      <c r="A266" s="38" t="n">
        <v>2</v>
      </c>
      <c r="B266" s="36" t="s">
        <v>309</v>
      </c>
      <c r="C266" s="36" t="s">
        <v>310</v>
      </c>
      <c r="D266" s="38" t="s">
        <v>86</v>
      </c>
      <c r="E266" s="39" t="n">
        <v>3</v>
      </c>
      <c r="F266" s="39"/>
      <c r="G266" s="86" t="n">
        <f aca="false">ROUND(E266*F266,2)</f>
        <v>0</v>
      </c>
      <c r="H266" s="122"/>
    </row>
    <row r="267" customFormat="false" ht="75" hidden="false" customHeight="false" outlineLevel="0" collapsed="false">
      <c r="A267" s="38" t="n">
        <v>3</v>
      </c>
      <c r="B267" s="36" t="s">
        <v>311</v>
      </c>
      <c r="C267" s="36" t="s">
        <v>312</v>
      </c>
      <c r="D267" s="38" t="s">
        <v>86</v>
      </c>
      <c r="E267" s="39" t="n">
        <v>5</v>
      </c>
      <c r="F267" s="39"/>
      <c r="G267" s="86" t="n">
        <f aca="false">ROUND(E267*F267,2)</f>
        <v>0</v>
      </c>
      <c r="H267" s="122"/>
    </row>
    <row r="268" customFormat="false" ht="75" hidden="false" customHeight="false" outlineLevel="0" collapsed="false">
      <c r="A268" s="38" t="n">
        <v>4</v>
      </c>
      <c r="B268" s="36" t="s">
        <v>313</v>
      </c>
      <c r="C268" s="36" t="s">
        <v>314</v>
      </c>
      <c r="D268" s="35" t="s">
        <v>86</v>
      </c>
      <c r="E268" s="53" t="n">
        <v>9</v>
      </c>
      <c r="F268" s="39"/>
      <c r="G268" s="86" t="n">
        <f aca="false">ROUND(E268*F268,2)</f>
        <v>0</v>
      </c>
      <c r="H268" s="122"/>
    </row>
    <row r="269" customFormat="false" ht="60" hidden="false" customHeight="false" outlineLevel="0" collapsed="false">
      <c r="A269" s="38" t="n">
        <v>5</v>
      </c>
      <c r="B269" s="36" t="s">
        <v>315</v>
      </c>
      <c r="C269" s="36" t="s">
        <v>316</v>
      </c>
      <c r="D269" s="38" t="s">
        <v>86</v>
      </c>
      <c r="E269" s="39" t="n">
        <v>6</v>
      </c>
      <c r="F269" s="39"/>
      <c r="G269" s="86" t="n">
        <f aca="false">ROUND(E269*F269,2)</f>
        <v>0</v>
      </c>
      <c r="H269" s="122"/>
    </row>
    <row r="270" customFormat="false" ht="75" hidden="false" customHeight="false" outlineLevel="0" collapsed="false">
      <c r="A270" s="38" t="n">
        <v>6</v>
      </c>
      <c r="B270" s="36" t="s">
        <v>317</v>
      </c>
      <c r="C270" s="36" t="s">
        <v>318</v>
      </c>
      <c r="D270" s="38" t="s">
        <v>86</v>
      </c>
      <c r="E270" s="39" t="n">
        <v>9</v>
      </c>
      <c r="F270" s="39"/>
      <c r="G270" s="86" t="n">
        <f aca="false">ROUND(E270*F270,2)</f>
        <v>0</v>
      </c>
      <c r="H270" s="122"/>
    </row>
    <row r="271" customFormat="false" ht="60" hidden="false" customHeight="false" outlineLevel="0" collapsed="false">
      <c r="A271" s="38" t="n">
        <v>7</v>
      </c>
      <c r="B271" s="36" t="s">
        <v>319</v>
      </c>
      <c r="C271" s="36" t="s">
        <v>320</v>
      </c>
      <c r="D271" s="38" t="s">
        <v>86</v>
      </c>
      <c r="E271" s="39" t="n">
        <v>1</v>
      </c>
      <c r="F271" s="39"/>
      <c r="G271" s="86" t="n">
        <f aca="false">ROUND(E271*F271,2)</f>
        <v>0</v>
      </c>
      <c r="H271" s="122"/>
    </row>
    <row r="272" customFormat="false" ht="75" hidden="false" customHeight="false" outlineLevel="0" collapsed="false">
      <c r="A272" s="38" t="n">
        <v>8</v>
      </c>
      <c r="B272" s="36" t="s">
        <v>321</v>
      </c>
      <c r="C272" s="36" t="s">
        <v>322</v>
      </c>
      <c r="D272" s="38" t="s">
        <v>86</v>
      </c>
      <c r="E272" s="39" t="n">
        <v>1</v>
      </c>
      <c r="F272" s="39"/>
      <c r="G272" s="86" t="n">
        <f aca="false">ROUND(E272*F272,2)</f>
        <v>0</v>
      </c>
      <c r="H272" s="122"/>
    </row>
    <row r="273" customFormat="false" ht="75" hidden="false" customHeight="false" outlineLevel="0" collapsed="false">
      <c r="A273" s="38" t="n">
        <v>9</v>
      </c>
      <c r="B273" s="36" t="s">
        <v>323</v>
      </c>
      <c r="C273" s="36" t="s">
        <v>324</v>
      </c>
      <c r="D273" s="38" t="s">
        <v>86</v>
      </c>
      <c r="E273" s="39" t="n">
        <v>3</v>
      </c>
      <c r="F273" s="39"/>
      <c r="G273" s="86" t="n">
        <f aca="false">ROUND(E273*F273,2)</f>
        <v>0</v>
      </c>
      <c r="H273" s="122"/>
    </row>
    <row r="274" customFormat="false" ht="90" hidden="false" customHeight="false" outlineLevel="0" collapsed="false">
      <c r="A274" s="38" t="n">
        <v>10</v>
      </c>
      <c r="B274" s="36" t="s">
        <v>325</v>
      </c>
      <c r="C274" s="36" t="s">
        <v>326</v>
      </c>
      <c r="D274" s="38" t="s">
        <v>86</v>
      </c>
      <c r="E274" s="39" t="n">
        <v>2</v>
      </c>
      <c r="F274" s="39"/>
      <c r="G274" s="86" t="n">
        <f aca="false">ROUND(E274*F274,2)</f>
        <v>0</v>
      </c>
      <c r="H274" s="122"/>
    </row>
    <row r="275" customFormat="false" ht="90" hidden="false" customHeight="false" outlineLevel="0" collapsed="false">
      <c r="A275" s="38" t="n">
        <v>11</v>
      </c>
      <c r="B275" s="36" t="s">
        <v>327</v>
      </c>
      <c r="C275" s="36" t="s">
        <v>328</v>
      </c>
      <c r="D275" s="38" t="s">
        <v>86</v>
      </c>
      <c r="E275" s="39" t="n">
        <v>1</v>
      </c>
      <c r="F275" s="39"/>
      <c r="G275" s="86" t="n">
        <f aca="false">ROUND(E275*F275,2)</f>
        <v>0</v>
      </c>
      <c r="H275" s="122"/>
    </row>
    <row r="276" customFormat="false" ht="90" hidden="false" customHeight="false" outlineLevel="0" collapsed="false">
      <c r="A276" s="38" t="n">
        <v>12</v>
      </c>
      <c r="B276" s="36" t="s">
        <v>329</v>
      </c>
      <c r="C276" s="36" t="s">
        <v>330</v>
      </c>
      <c r="D276" s="38" t="s">
        <v>86</v>
      </c>
      <c r="E276" s="39" t="n">
        <v>1</v>
      </c>
      <c r="F276" s="39"/>
      <c r="G276" s="86" t="n">
        <f aca="false">ROUND(E276*F276,2)</f>
        <v>0</v>
      </c>
      <c r="H276" s="122"/>
    </row>
    <row r="277" customFormat="false" ht="75" hidden="false" customHeight="false" outlineLevel="0" collapsed="false">
      <c r="A277" s="35" t="n">
        <v>13</v>
      </c>
      <c r="B277" s="36" t="s">
        <v>331</v>
      </c>
      <c r="C277" s="36" t="s">
        <v>332</v>
      </c>
      <c r="D277" s="35" t="s">
        <v>86</v>
      </c>
      <c r="E277" s="53" t="n">
        <v>1</v>
      </c>
      <c r="F277" s="39"/>
      <c r="G277" s="52" t="n">
        <f aca="false">E277*F277</f>
        <v>0</v>
      </c>
      <c r="H277" s="122"/>
    </row>
    <row r="278" customFormat="false" ht="45" hidden="false" customHeight="false" outlineLevel="0" collapsed="false">
      <c r="A278" s="35" t="n">
        <v>14</v>
      </c>
      <c r="B278" s="58" t="s">
        <v>87</v>
      </c>
      <c r="C278" s="58" t="s">
        <v>88</v>
      </c>
      <c r="D278" s="35" t="s">
        <v>86</v>
      </c>
      <c r="E278" s="53" t="n">
        <v>6</v>
      </c>
      <c r="F278" s="53"/>
      <c r="G278" s="52" t="n">
        <f aca="false">E278*F278</f>
        <v>0</v>
      </c>
      <c r="H278" s="122"/>
    </row>
    <row r="279" customFormat="false" ht="30" hidden="false" customHeight="false" outlineLevel="0" collapsed="false">
      <c r="A279" s="35" t="n">
        <v>15</v>
      </c>
      <c r="B279" s="58" t="s">
        <v>89</v>
      </c>
      <c r="C279" s="58" t="s">
        <v>90</v>
      </c>
      <c r="D279" s="35" t="s">
        <v>86</v>
      </c>
      <c r="E279" s="53" t="n">
        <v>43</v>
      </c>
      <c r="F279" s="53"/>
      <c r="G279" s="52" t="n">
        <f aca="false">E279*F279</f>
        <v>0</v>
      </c>
      <c r="H279" s="122"/>
    </row>
    <row r="280" customFormat="false" ht="75" hidden="false" customHeight="false" outlineLevel="0" collapsed="false">
      <c r="A280" s="35" t="n">
        <v>16</v>
      </c>
      <c r="B280" s="58" t="s">
        <v>91</v>
      </c>
      <c r="C280" s="58" t="s">
        <v>333</v>
      </c>
      <c r="D280" s="35" t="s">
        <v>86</v>
      </c>
      <c r="E280" s="53" t="n">
        <v>20</v>
      </c>
      <c r="F280" s="53"/>
      <c r="G280" s="52" t="n">
        <f aca="false">E280*F280</f>
        <v>0</v>
      </c>
      <c r="H280" s="122"/>
    </row>
    <row r="281" customFormat="false" ht="45" hidden="false" customHeight="false" outlineLevel="0" collapsed="false">
      <c r="A281" s="38" t="n">
        <v>17</v>
      </c>
      <c r="B281" s="36" t="s">
        <v>334</v>
      </c>
      <c r="C281" s="36" t="s">
        <v>335</v>
      </c>
      <c r="D281" s="35" t="s">
        <v>86</v>
      </c>
      <c r="E281" s="53" t="n">
        <v>9</v>
      </c>
      <c r="F281" s="39"/>
      <c r="G281" s="52" t="n">
        <f aca="false">E281*F281</f>
        <v>0</v>
      </c>
      <c r="H281" s="122"/>
    </row>
    <row r="282" customFormat="false" ht="22.5" hidden="false" customHeight="true" outlineLevel="0" collapsed="false">
      <c r="A282" s="35"/>
      <c r="B282" s="59" t="s">
        <v>95</v>
      </c>
      <c r="C282" s="59"/>
      <c r="D282" s="35"/>
      <c r="E282" s="53"/>
      <c r="F282" s="53"/>
      <c r="G282" s="134" t="n">
        <f aca="false">SUM(G265:G281)</f>
        <v>0</v>
      </c>
      <c r="H282" s="122"/>
    </row>
    <row r="283" customFormat="false" ht="22.5" hidden="false" customHeight="true" outlineLevel="0" collapsed="false">
      <c r="A283" s="29"/>
      <c r="B283" s="30" t="s">
        <v>336</v>
      </c>
      <c r="C283" s="30"/>
      <c r="D283" s="29"/>
      <c r="E283" s="128"/>
      <c r="F283" s="46"/>
      <c r="G283" s="135"/>
      <c r="H283" s="122"/>
    </row>
    <row r="284" customFormat="false" ht="30" hidden="false" customHeight="false" outlineLevel="0" collapsed="false">
      <c r="A284" s="38" t="n">
        <v>1</v>
      </c>
      <c r="B284" s="130" t="s">
        <v>286</v>
      </c>
      <c r="C284" s="37" t="s">
        <v>287</v>
      </c>
      <c r="D284" s="38" t="s">
        <v>17</v>
      </c>
      <c r="E284" s="39" t="n">
        <v>65</v>
      </c>
      <c r="F284" s="39"/>
      <c r="G284" s="40" t="n">
        <f aca="false">ROUND(E284*F284,2)</f>
        <v>0</v>
      </c>
      <c r="H284" s="122"/>
    </row>
    <row r="285" customFormat="false" ht="30" hidden="false" customHeight="false" outlineLevel="0" collapsed="false">
      <c r="A285" s="38" t="n">
        <v>2</v>
      </c>
      <c r="B285" s="130" t="s">
        <v>288</v>
      </c>
      <c r="C285" s="37" t="s">
        <v>289</v>
      </c>
      <c r="D285" s="38" t="s">
        <v>17</v>
      </c>
      <c r="E285" s="39" t="n">
        <v>52</v>
      </c>
      <c r="F285" s="39"/>
      <c r="G285" s="40" t="n">
        <f aca="false">ROUND(E285*F285,2)</f>
        <v>0</v>
      </c>
      <c r="H285" s="122"/>
    </row>
    <row r="286" customFormat="false" ht="30" hidden="false" customHeight="false" outlineLevel="0" collapsed="false">
      <c r="A286" s="38" t="n">
        <v>3</v>
      </c>
      <c r="B286" s="130" t="s">
        <v>337</v>
      </c>
      <c r="C286" s="37" t="s">
        <v>293</v>
      </c>
      <c r="D286" s="38" t="s">
        <v>17</v>
      </c>
      <c r="E286" s="39" t="n">
        <v>2</v>
      </c>
      <c r="F286" s="39"/>
      <c r="G286" s="40" t="n">
        <f aca="false">ROUND(E286*F286,2)</f>
        <v>0</v>
      </c>
      <c r="H286" s="122"/>
    </row>
    <row r="287" customFormat="false" ht="30" hidden="false" customHeight="false" outlineLevel="0" collapsed="false">
      <c r="A287" s="38" t="n">
        <v>4</v>
      </c>
      <c r="B287" s="130" t="s">
        <v>294</v>
      </c>
      <c r="C287" s="37" t="s">
        <v>295</v>
      </c>
      <c r="D287" s="38" t="s">
        <v>36</v>
      </c>
      <c r="E287" s="39" t="n">
        <v>86</v>
      </c>
      <c r="F287" s="39"/>
      <c r="G287" s="40" t="n">
        <f aca="false">ROUND(E287*F287,2)</f>
        <v>0</v>
      </c>
      <c r="H287" s="122"/>
    </row>
    <row r="288" customFormat="false" ht="30" hidden="false" customHeight="false" outlineLevel="0" collapsed="false">
      <c r="A288" s="38" t="n">
        <v>5</v>
      </c>
      <c r="B288" s="130" t="s">
        <v>338</v>
      </c>
      <c r="C288" s="37" t="s">
        <v>339</v>
      </c>
      <c r="D288" s="38" t="s">
        <v>17</v>
      </c>
      <c r="E288" s="39" t="n">
        <v>14</v>
      </c>
      <c r="F288" s="39"/>
      <c r="G288" s="40" t="n">
        <f aca="false">ROUND(E288*F288,2)</f>
        <v>0</v>
      </c>
      <c r="H288" s="122"/>
    </row>
    <row r="289" customFormat="false" ht="22.5" hidden="false" customHeight="true" outlineLevel="0" collapsed="false">
      <c r="A289" s="38" t="n">
        <v>6</v>
      </c>
      <c r="B289" s="130" t="s">
        <v>298</v>
      </c>
      <c r="C289" s="37" t="s">
        <v>299</v>
      </c>
      <c r="D289" s="38" t="s">
        <v>300</v>
      </c>
      <c r="E289" s="39" t="n">
        <v>50</v>
      </c>
      <c r="F289" s="39"/>
      <c r="G289" s="40" t="n">
        <f aca="false">ROUND(E289*F289,2)</f>
        <v>0</v>
      </c>
      <c r="H289" s="122"/>
    </row>
    <row r="290" customFormat="false" ht="22.5" hidden="false" customHeight="true" outlineLevel="0" collapsed="false">
      <c r="A290" s="38" t="n">
        <v>7</v>
      </c>
      <c r="B290" s="130" t="s">
        <v>298</v>
      </c>
      <c r="C290" s="37" t="s">
        <v>301</v>
      </c>
      <c r="D290" s="38" t="s">
        <v>300</v>
      </c>
      <c r="E290" s="39" t="n">
        <v>650</v>
      </c>
      <c r="F290" s="39"/>
      <c r="G290" s="40" t="n">
        <f aca="false">ROUND(E290*F290,2)</f>
        <v>0</v>
      </c>
      <c r="H290" s="122"/>
    </row>
    <row r="291" customFormat="false" ht="45" hidden="false" customHeight="false" outlineLevel="0" collapsed="false">
      <c r="A291" s="38" t="n">
        <v>8</v>
      </c>
      <c r="B291" s="130" t="s">
        <v>340</v>
      </c>
      <c r="C291" s="37" t="s">
        <v>341</v>
      </c>
      <c r="D291" s="38" t="s">
        <v>17</v>
      </c>
      <c r="E291" s="39" t="n">
        <v>9</v>
      </c>
      <c r="F291" s="39"/>
      <c r="G291" s="40" t="n">
        <f aca="false">ROUND(E291*F291,2)</f>
        <v>0</v>
      </c>
      <c r="H291" s="122"/>
    </row>
    <row r="292" customFormat="false" ht="30" hidden="false" customHeight="false" outlineLevel="0" collapsed="false">
      <c r="A292" s="38" t="n">
        <v>9</v>
      </c>
      <c r="B292" s="130" t="s">
        <v>342</v>
      </c>
      <c r="C292" s="37" t="s">
        <v>343</v>
      </c>
      <c r="D292" s="38" t="s">
        <v>17</v>
      </c>
      <c r="E292" s="39" t="n">
        <v>13</v>
      </c>
      <c r="F292" s="39"/>
      <c r="G292" s="40" t="n">
        <f aca="false">ROUND(E292*F292,2)</f>
        <v>0</v>
      </c>
      <c r="H292" s="122"/>
    </row>
    <row r="293" customFormat="false" ht="22.5" hidden="false" customHeight="true" outlineLevel="0" collapsed="false">
      <c r="A293" s="38" t="n">
        <v>10</v>
      </c>
      <c r="B293" s="130" t="s">
        <v>344</v>
      </c>
      <c r="C293" s="37" t="s">
        <v>345</v>
      </c>
      <c r="D293" s="38" t="s">
        <v>43</v>
      </c>
      <c r="E293" s="39" t="n">
        <v>20</v>
      </c>
      <c r="F293" s="39"/>
      <c r="G293" s="40" t="n">
        <f aca="false">ROUND(E293*F293,2)</f>
        <v>0</v>
      </c>
      <c r="H293" s="122"/>
    </row>
    <row r="294" customFormat="false" ht="30" hidden="false" customHeight="false" outlineLevel="0" collapsed="false">
      <c r="A294" s="35" t="n">
        <v>11</v>
      </c>
      <c r="B294" s="37" t="s">
        <v>346</v>
      </c>
      <c r="C294" s="125" t="s">
        <v>347</v>
      </c>
      <c r="D294" s="38" t="s">
        <v>36</v>
      </c>
      <c r="E294" s="39" t="n">
        <v>53</v>
      </c>
      <c r="F294" s="39"/>
      <c r="G294" s="40" t="n">
        <f aca="false">ROUND(E294*F294,2)</f>
        <v>0</v>
      </c>
      <c r="H294" s="122"/>
    </row>
    <row r="295" customFormat="false" ht="30" hidden="false" customHeight="false" outlineLevel="0" collapsed="false">
      <c r="A295" s="35" t="n">
        <v>12</v>
      </c>
      <c r="B295" s="37" t="s">
        <v>348</v>
      </c>
      <c r="C295" s="125" t="s">
        <v>349</v>
      </c>
      <c r="D295" s="38" t="s">
        <v>36</v>
      </c>
      <c r="E295" s="39" t="n">
        <v>24</v>
      </c>
      <c r="F295" s="39"/>
      <c r="G295" s="40" t="n">
        <f aca="false">ROUND(E295*F295,2)</f>
        <v>0</v>
      </c>
      <c r="H295" s="122"/>
    </row>
    <row r="296" customFormat="false" ht="75" hidden="false" customHeight="false" outlineLevel="0" collapsed="false">
      <c r="A296" s="35" t="n">
        <v>13</v>
      </c>
      <c r="B296" s="37" t="s">
        <v>350</v>
      </c>
      <c r="C296" s="125" t="s">
        <v>351</v>
      </c>
      <c r="D296" s="38" t="s">
        <v>86</v>
      </c>
      <c r="E296" s="39" t="n">
        <v>1</v>
      </c>
      <c r="F296" s="39"/>
      <c r="G296" s="40" t="n">
        <f aca="false">ROUND(E296*F296,2)</f>
        <v>0</v>
      </c>
      <c r="H296" s="122"/>
    </row>
    <row r="297" customFormat="false" ht="30" hidden="false" customHeight="false" outlineLevel="0" collapsed="false">
      <c r="A297" s="35" t="n">
        <v>14</v>
      </c>
      <c r="B297" s="37" t="s">
        <v>352</v>
      </c>
      <c r="C297" s="125" t="s">
        <v>353</v>
      </c>
      <c r="D297" s="38" t="s">
        <v>86</v>
      </c>
      <c r="E297" s="39" t="n">
        <v>8</v>
      </c>
      <c r="F297" s="39"/>
      <c r="G297" s="40" t="n">
        <f aca="false">ROUND(E297*F297,2)</f>
        <v>0</v>
      </c>
      <c r="H297" s="122"/>
    </row>
    <row r="298" customFormat="false" ht="30" hidden="false" customHeight="false" outlineLevel="0" collapsed="false">
      <c r="A298" s="35" t="n">
        <v>15</v>
      </c>
      <c r="B298" s="37" t="s">
        <v>354</v>
      </c>
      <c r="C298" s="125" t="s">
        <v>353</v>
      </c>
      <c r="D298" s="38" t="s">
        <v>86</v>
      </c>
      <c r="E298" s="39" t="n">
        <v>10</v>
      </c>
      <c r="F298" s="39"/>
      <c r="G298" s="40" t="n">
        <f aca="false">ROUND(E298*F298,2)</f>
        <v>0</v>
      </c>
      <c r="H298" s="122"/>
    </row>
    <row r="299" customFormat="false" ht="22.5" hidden="false" customHeight="true" outlineLevel="0" collapsed="false">
      <c r="A299" s="43"/>
      <c r="B299" s="42" t="s">
        <v>355</v>
      </c>
      <c r="C299" s="42"/>
      <c r="D299" s="43"/>
      <c r="E299" s="45"/>
      <c r="F299" s="126"/>
      <c r="G299" s="44" t="n">
        <f aca="false">SUM(G284:G298)</f>
        <v>0</v>
      </c>
      <c r="H299" s="122"/>
    </row>
    <row r="300" customFormat="false" ht="22.5" hidden="false" customHeight="true" outlineLevel="0" collapsed="false">
      <c r="A300" s="48"/>
      <c r="B300" s="30" t="s">
        <v>356</v>
      </c>
      <c r="C300" s="30"/>
      <c r="D300" s="48"/>
      <c r="E300" s="46"/>
      <c r="F300" s="46"/>
      <c r="G300" s="50"/>
      <c r="H300" s="122"/>
    </row>
    <row r="301" customFormat="false" ht="22.5" hidden="false" customHeight="true" outlineLevel="0" collapsed="false">
      <c r="A301" s="35" t="n">
        <v>1</v>
      </c>
      <c r="B301" s="56" t="s">
        <v>357</v>
      </c>
      <c r="C301" s="56" t="s">
        <v>155</v>
      </c>
      <c r="D301" s="35" t="s">
        <v>86</v>
      </c>
      <c r="E301" s="53" t="n">
        <v>1</v>
      </c>
      <c r="F301" s="53"/>
      <c r="G301" s="40" t="n">
        <f aca="false">ROUND(E301*F301,2)</f>
        <v>0</v>
      </c>
      <c r="H301" s="122"/>
    </row>
    <row r="302" customFormat="false" ht="22.5" hidden="false" customHeight="true" outlineLevel="0" collapsed="false">
      <c r="A302" s="35" t="n">
        <v>2</v>
      </c>
      <c r="B302" s="56" t="s">
        <v>358</v>
      </c>
      <c r="C302" s="56" t="s">
        <v>155</v>
      </c>
      <c r="D302" s="35" t="s">
        <v>86</v>
      </c>
      <c r="E302" s="53" t="n">
        <v>1</v>
      </c>
      <c r="F302" s="53"/>
      <c r="G302" s="40" t="n">
        <f aca="false">ROUND(E302*F302,2)</f>
        <v>0</v>
      </c>
      <c r="H302" s="122"/>
    </row>
    <row r="303" customFormat="false" ht="22.5" hidden="false" customHeight="true" outlineLevel="0" collapsed="false">
      <c r="A303" s="35" t="n">
        <v>3</v>
      </c>
      <c r="B303" s="56" t="s">
        <v>359</v>
      </c>
      <c r="C303" s="56" t="s">
        <v>155</v>
      </c>
      <c r="D303" s="35" t="s">
        <v>86</v>
      </c>
      <c r="E303" s="53" t="n">
        <v>1</v>
      </c>
      <c r="F303" s="53"/>
      <c r="G303" s="40" t="n">
        <f aca="false">ROUND(E303*F303,2)</f>
        <v>0</v>
      </c>
      <c r="H303" s="122"/>
    </row>
    <row r="304" customFormat="false" ht="22.5" hidden="false" customHeight="true" outlineLevel="0" collapsed="false">
      <c r="A304" s="35" t="n">
        <v>4</v>
      </c>
      <c r="B304" s="56" t="s">
        <v>360</v>
      </c>
      <c r="C304" s="56" t="s">
        <v>155</v>
      </c>
      <c r="D304" s="35" t="s">
        <v>86</v>
      </c>
      <c r="E304" s="53" t="n">
        <v>2</v>
      </c>
      <c r="F304" s="53"/>
      <c r="G304" s="40" t="n">
        <f aca="false">ROUND(E304*F304,2)</f>
        <v>0</v>
      </c>
      <c r="H304" s="122"/>
    </row>
    <row r="305" customFormat="false" ht="22.5" hidden="false" customHeight="true" outlineLevel="0" collapsed="false">
      <c r="A305" s="35" t="n">
        <v>5</v>
      </c>
      <c r="B305" s="56" t="s">
        <v>361</v>
      </c>
      <c r="C305" s="56" t="s">
        <v>155</v>
      </c>
      <c r="D305" s="35" t="s">
        <v>86</v>
      </c>
      <c r="E305" s="53" t="n">
        <v>1</v>
      </c>
      <c r="F305" s="53"/>
      <c r="G305" s="40" t="n">
        <f aca="false">ROUND(E305*F305,2)</f>
        <v>0</v>
      </c>
      <c r="H305" s="122"/>
    </row>
    <row r="306" customFormat="false" ht="22.5" hidden="false" customHeight="true" outlineLevel="0" collapsed="false">
      <c r="A306" s="35" t="n">
        <v>6</v>
      </c>
      <c r="B306" s="56" t="s">
        <v>362</v>
      </c>
      <c r="C306" s="56" t="s">
        <v>155</v>
      </c>
      <c r="D306" s="35" t="s">
        <v>86</v>
      </c>
      <c r="E306" s="53" t="n">
        <v>2</v>
      </c>
      <c r="F306" s="53"/>
      <c r="G306" s="40" t="n">
        <f aca="false">ROUND(E306*F306,2)</f>
        <v>0</v>
      </c>
      <c r="H306" s="122"/>
    </row>
    <row r="307" customFormat="false" ht="22.5" hidden="false" customHeight="true" outlineLevel="0" collapsed="false">
      <c r="A307" s="35" t="n">
        <v>7</v>
      </c>
      <c r="B307" s="56" t="s">
        <v>363</v>
      </c>
      <c r="C307" s="56" t="s">
        <v>155</v>
      </c>
      <c r="D307" s="35" t="s">
        <v>86</v>
      </c>
      <c r="E307" s="53" t="n">
        <v>1</v>
      </c>
      <c r="F307" s="53"/>
      <c r="G307" s="40" t="n">
        <f aca="false">ROUND(E307*F307,2)</f>
        <v>0</v>
      </c>
      <c r="H307" s="122"/>
    </row>
    <row r="308" customFormat="false" ht="22.5" hidden="false" customHeight="true" outlineLevel="0" collapsed="false">
      <c r="A308" s="35" t="n">
        <v>8</v>
      </c>
      <c r="B308" s="56" t="s">
        <v>364</v>
      </c>
      <c r="C308" s="56" t="s">
        <v>155</v>
      </c>
      <c r="D308" s="35" t="s">
        <v>86</v>
      </c>
      <c r="E308" s="53" t="n">
        <v>1</v>
      </c>
      <c r="F308" s="53"/>
      <c r="G308" s="40" t="n">
        <f aca="false">ROUND(E308*F308,2)</f>
        <v>0</v>
      </c>
      <c r="H308" s="122"/>
    </row>
    <row r="309" customFormat="false" ht="22.5" hidden="false" customHeight="true" outlineLevel="0" collapsed="false">
      <c r="A309" s="35" t="n">
        <v>9</v>
      </c>
      <c r="B309" s="56" t="s">
        <v>365</v>
      </c>
      <c r="C309" s="56" t="s">
        <v>155</v>
      </c>
      <c r="D309" s="35" t="s">
        <v>86</v>
      </c>
      <c r="E309" s="53" t="n">
        <v>1</v>
      </c>
      <c r="F309" s="53"/>
      <c r="G309" s="40" t="n">
        <f aca="false">ROUND(E309*F309,2)</f>
        <v>0</v>
      </c>
      <c r="H309" s="122"/>
    </row>
    <row r="310" customFormat="false" ht="22.5" hidden="false" customHeight="true" outlineLevel="0" collapsed="false">
      <c r="A310" s="35" t="n">
        <v>10</v>
      </c>
      <c r="B310" s="56" t="s">
        <v>366</v>
      </c>
      <c r="C310" s="56" t="s">
        <v>155</v>
      </c>
      <c r="D310" s="35" t="s">
        <v>86</v>
      </c>
      <c r="E310" s="53" t="n">
        <v>1</v>
      </c>
      <c r="F310" s="53"/>
      <c r="G310" s="40" t="n">
        <f aca="false">ROUND(E310*F310,2)</f>
        <v>0</v>
      </c>
      <c r="H310" s="122"/>
    </row>
    <row r="311" customFormat="false" ht="22.5" hidden="false" customHeight="true" outlineLevel="0" collapsed="false">
      <c r="A311" s="35" t="n">
        <v>11</v>
      </c>
      <c r="B311" s="56" t="s">
        <v>367</v>
      </c>
      <c r="C311" s="56" t="s">
        <v>155</v>
      </c>
      <c r="D311" s="35" t="s">
        <v>86</v>
      </c>
      <c r="E311" s="53" t="n">
        <v>4</v>
      </c>
      <c r="F311" s="53"/>
      <c r="G311" s="40" t="n">
        <f aca="false">ROUND(E311*F311,2)</f>
        <v>0</v>
      </c>
      <c r="H311" s="122"/>
    </row>
    <row r="312" customFormat="false" ht="22.5" hidden="false" customHeight="true" outlineLevel="0" collapsed="false">
      <c r="A312" s="35" t="n">
        <v>12</v>
      </c>
      <c r="B312" s="56" t="s">
        <v>368</v>
      </c>
      <c r="C312" s="56" t="s">
        <v>155</v>
      </c>
      <c r="D312" s="35" t="s">
        <v>86</v>
      </c>
      <c r="E312" s="53" t="n">
        <v>9</v>
      </c>
      <c r="F312" s="53"/>
      <c r="G312" s="40" t="n">
        <f aca="false">ROUND(E312*F312,2)</f>
        <v>0</v>
      </c>
      <c r="H312" s="122"/>
    </row>
    <row r="313" customFormat="false" ht="22.5" hidden="false" customHeight="true" outlineLevel="0" collapsed="false">
      <c r="A313" s="35" t="n">
        <v>13</v>
      </c>
      <c r="B313" s="56" t="s">
        <v>369</v>
      </c>
      <c r="C313" s="56" t="s">
        <v>155</v>
      </c>
      <c r="D313" s="35" t="s">
        <v>86</v>
      </c>
      <c r="E313" s="53" t="n">
        <v>1</v>
      </c>
      <c r="F313" s="53"/>
      <c r="G313" s="40" t="n">
        <f aca="false">ROUND(E313*F313,2)</f>
        <v>0</v>
      </c>
      <c r="H313" s="122"/>
    </row>
    <row r="314" customFormat="false" ht="22.5" hidden="false" customHeight="true" outlineLevel="0" collapsed="false">
      <c r="A314" s="35"/>
      <c r="B314" s="59" t="s">
        <v>370</v>
      </c>
      <c r="C314" s="59"/>
      <c r="D314" s="35"/>
      <c r="E314" s="53"/>
      <c r="F314" s="53"/>
      <c r="G314" s="44" t="n">
        <f aca="false">SUM(G301:G313)</f>
        <v>0</v>
      </c>
      <c r="H314" s="122"/>
    </row>
    <row r="315" customFormat="false" ht="22.5" hidden="false" customHeight="true" outlineLevel="0" collapsed="false">
      <c r="A315" s="48"/>
      <c r="B315" s="30" t="s">
        <v>371</v>
      </c>
      <c r="C315" s="30"/>
      <c r="D315" s="48"/>
      <c r="E315" s="46"/>
      <c r="F315" s="46"/>
      <c r="G315" s="50"/>
      <c r="H315" s="122"/>
    </row>
    <row r="316" customFormat="false" ht="22.5" hidden="false" customHeight="true" outlineLevel="0" collapsed="false">
      <c r="A316" s="35" t="n">
        <v>1</v>
      </c>
      <c r="B316" s="56" t="s">
        <v>372</v>
      </c>
      <c r="C316" s="56" t="s">
        <v>155</v>
      </c>
      <c r="D316" s="35" t="s">
        <v>86</v>
      </c>
      <c r="E316" s="53" t="n">
        <v>1</v>
      </c>
      <c r="F316" s="53"/>
      <c r="G316" s="40" t="n">
        <f aca="false">ROUND(E316*F316,2)</f>
        <v>0</v>
      </c>
      <c r="H316" s="122"/>
    </row>
    <row r="317" customFormat="false" ht="22.5" hidden="false" customHeight="true" outlineLevel="0" collapsed="false">
      <c r="A317" s="35" t="n">
        <v>2</v>
      </c>
      <c r="B317" s="56" t="s">
        <v>373</v>
      </c>
      <c r="C317" s="56" t="s">
        <v>155</v>
      </c>
      <c r="D317" s="35" t="s">
        <v>86</v>
      </c>
      <c r="E317" s="53" t="n">
        <v>1</v>
      </c>
      <c r="F317" s="53"/>
      <c r="G317" s="40" t="n">
        <f aca="false">ROUND(E317*F317,2)</f>
        <v>0</v>
      </c>
      <c r="H317" s="122"/>
    </row>
    <row r="318" customFormat="false" ht="22.5" hidden="false" customHeight="true" outlineLevel="0" collapsed="false">
      <c r="A318" s="35" t="n">
        <v>3</v>
      </c>
      <c r="B318" s="56" t="s">
        <v>374</v>
      </c>
      <c r="C318" s="56" t="s">
        <v>155</v>
      </c>
      <c r="D318" s="35" t="s">
        <v>86</v>
      </c>
      <c r="E318" s="53" t="n">
        <v>1</v>
      </c>
      <c r="F318" s="53"/>
      <c r="G318" s="40" t="n">
        <f aca="false">ROUND(E318*F318,2)</f>
        <v>0</v>
      </c>
      <c r="H318" s="122"/>
    </row>
    <row r="319" customFormat="false" ht="22.5" hidden="false" customHeight="true" outlineLevel="0" collapsed="false">
      <c r="A319" s="35" t="n">
        <v>4</v>
      </c>
      <c r="B319" s="56" t="s">
        <v>375</v>
      </c>
      <c r="C319" s="56" t="s">
        <v>155</v>
      </c>
      <c r="D319" s="35" t="s">
        <v>86</v>
      </c>
      <c r="E319" s="53" t="n">
        <v>1</v>
      </c>
      <c r="F319" s="53"/>
      <c r="G319" s="40" t="n">
        <f aca="false">ROUND(E319*F319,2)</f>
        <v>0</v>
      </c>
      <c r="H319" s="122"/>
    </row>
    <row r="320" customFormat="false" ht="22.5" hidden="false" customHeight="true" outlineLevel="0" collapsed="false">
      <c r="A320" s="35" t="n">
        <v>5</v>
      </c>
      <c r="B320" s="56" t="s">
        <v>376</v>
      </c>
      <c r="C320" s="56" t="s">
        <v>155</v>
      </c>
      <c r="D320" s="35" t="s">
        <v>86</v>
      </c>
      <c r="E320" s="53" t="n">
        <v>1</v>
      </c>
      <c r="F320" s="53"/>
      <c r="G320" s="40" t="n">
        <f aca="false">ROUND(E320*F320,2)</f>
        <v>0</v>
      </c>
      <c r="H320" s="122"/>
    </row>
    <row r="321" customFormat="false" ht="22.5" hidden="false" customHeight="true" outlineLevel="0" collapsed="false">
      <c r="A321" s="38"/>
      <c r="B321" s="42" t="s">
        <v>377</v>
      </c>
      <c r="C321" s="42"/>
      <c r="D321" s="38"/>
      <c r="E321" s="39"/>
      <c r="F321" s="39"/>
      <c r="G321" s="44" t="n">
        <f aca="false">SUM(G316:G320)</f>
        <v>0</v>
      </c>
      <c r="H321" s="122"/>
    </row>
    <row r="322" customFormat="false" ht="22.5" hidden="false" customHeight="true" outlineLevel="0" collapsed="false">
      <c r="A322" s="48"/>
      <c r="B322" s="30" t="s">
        <v>96</v>
      </c>
      <c r="C322" s="30"/>
      <c r="D322" s="48"/>
      <c r="E322" s="46"/>
      <c r="F322" s="46"/>
      <c r="G322" s="50"/>
      <c r="H322" s="122"/>
    </row>
    <row r="323" customFormat="false" ht="22.5" hidden="false" customHeight="true" outlineLevel="0" collapsed="false">
      <c r="A323" s="35"/>
      <c r="B323" s="136" t="s">
        <v>97</v>
      </c>
      <c r="C323" s="68" t="s">
        <v>98</v>
      </c>
      <c r="D323" s="68"/>
      <c r="E323" s="68"/>
      <c r="F323" s="68"/>
      <c r="G323" s="68"/>
      <c r="H323" s="122"/>
    </row>
    <row r="324" customFormat="false" ht="22.5" hidden="false" customHeight="true" outlineLevel="0" collapsed="false">
      <c r="A324" s="35" t="n">
        <v>1</v>
      </c>
      <c r="B324" s="63" t="s">
        <v>99</v>
      </c>
      <c r="C324" s="69" t="s">
        <v>100</v>
      </c>
      <c r="D324" s="38" t="s">
        <v>101</v>
      </c>
      <c r="E324" s="39" t="n">
        <v>1</v>
      </c>
      <c r="F324" s="39"/>
      <c r="G324" s="40" t="n">
        <f aca="false">E324*F324</f>
        <v>0</v>
      </c>
      <c r="H324" s="122"/>
    </row>
    <row r="325" customFormat="false" ht="22.5" hidden="false" customHeight="true" outlineLevel="0" collapsed="false">
      <c r="A325" s="35" t="n">
        <v>2</v>
      </c>
      <c r="B325" s="63" t="s">
        <v>378</v>
      </c>
      <c r="C325" s="69" t="s">
        <v>100</v>
      </c>
      <c r="D325" s="38" t="s">
        <v>101</v>
      </c>
      <c r="E325" s="39" t="n">
        <v>3</v>
      </c>
      <c r="F325" s="39"/>
      <c r="G325" s="40" t="n">
        <f aca="false">E325*F325</f>
        <v>0</v>
      </c>
      <c r="H325" s="122"/>
    </row>
    <row r="326" customFormat="false" ht="22.5" hidden="false" customHeight="true" outlineLevel="0" collapsed="false">
      <c r="A326" s="35" t="n">
        <v>3</v>
      </c>
      <c r="B326" s="63" t="s">
        <v>379</v>
      </c>
      <c r="C326" s="69" t="s">
        <v>100</v>
      </c>
      <c r="D326" s="38" t="s">
        <v>101</v>
      </c>
      <c r="E326" s="39" t="n">
        <v>2</v>
      </c>
      <c r="F326" s="39"/>
      <c r="G326" s="40" t="n">
        <f aca="false">E326*F326</f>
        <v>0</v>
      </c>
      <c r="H326" s="122"/>
    </row>
    <row r="327" customFormat="false" ht="22.5" hidden="false" customHeight="true" outlineLevel="0" collapsed="false">
      <c r="A327" s="35" t="n">
        <v>4</v>
      </c>
      <c r="B327" s="63" t="s">
        <v>380</v>
      </c>
      <c r="C327" s="69" t="s">
        <v>381</v>
      </c>
      <c r="D327" s="38" t="s">
        <v>101</v>
      </c>
      <c r="E327" s="39" t="n">
        <v>2</v>
      </c>
      <c r="F327" s="39"/>
      <c r="G327" s="40" t="n">
        <f aca="false">E327*F327</f>
        <v>0</v>
      </c>
      <c r="H327" s="122"/>
    </row>
    <row r="328" customFormat="false" ht="22.5" hidden="false" customHeight="true" outlineLevel="0" collapsed="false">
      <c r="A328" s="35"/>
      <c r="B328" s="136" t="s">
        <v>102</v>
      </c>
      <c r="C328" s="68" t="s">
        <v>103</v>
      </c>
      <c r="D328" s="68"/>
      <c r="E328" s="68"/>
      <c r="F328" s="68"/>
      <c r="G328" s="68"/>
      <c r="H328" s="122"/>
    </row>
    <row r="329" customFormat="false" ht="22.5" hidden="false" customHeight="true" outlineLevel="0" collapsed="false">
      <c r="A329" s="35" t="n">
        <v>1</v>
      </c>
      <c r="B329" s="63" t="s">
        <v>382</v>
      </c>
      <c r="C329" s="69" t="s">
        <v>107</v>
      </c>
      <c r="D329" s="38" t="s">
        <v>86</v>
      </c>
      <c r="E329" s="39" t="n">
        <v>8</v>
      </c>
      <c r="F329" s="39"/>
      <c r="G329" s="40" t="n">
        <f aca="false">E329*F329</f>
        <v>0</v>
      </c>
      <c r="H329" s="122"/>
    </row>
    <row r="330" customFormat="false" ht="22.5" hidden="false" customHeight="true" outlineLevel="0" collapsed="false">
      <c r="A330" s="35" t="n">
        <v>2</v>
      </c>
      <c r="B330" s="63" t="s">
        <v>383</v>
      </c>
      <c r="C330" s="69" t="s">
        <v>107</v>
      </c>
      <c r="D330" s="38" t="s">
        <v>86</v>
      </c>
      <c r="E330" s="39" t="n">
        <v>2</v>
      </c>
      <c r="F330" s="39"/>
      <c r="G330" s="40" t="n">
        <f aca="false">E330*F330</f>
        <v>0</v>
      </c>
      <c r="H330" s="122"/>
    </row>
    <row r="331" customFormat="false" ht="22.5" hidden="false" customHeight="true" outlineLevel="0" collapsed="false">
      <c r="A331" s="35" t="n">
        <v>3</v>
      </c>
      <c r="B331" s="63" t="s">
        <v>384</v>
      </c>
      <c r="C331" s="69" t="s">
        <v>107</v>
      </c>
      <c r="D331" s="38" t="s">
        <v>86</v>
      </c>
      <c r="E331" s="39" t="n">
        <v>2</v>
      </c>
      <c r="F331" s="39"/>
      <c r="G331" s="40" t="n">
        <f aca="false">E331*F331</f>
        <v>0</v>
      </c>
      <c r="H331" s="122"/>
    </row>
    <row r="332" customFormat="false" ht="22.5" hidden="false" customHeight="true" outlineLevel="0" collapsed="false">
      <c r="A332" s="35" t="n">
        <v>4</v>
      </c>
      <c r="B332" s="63" t="s">
        <v>106</v>
      </c>
      <c r="C332" s="69" t="s">
        <v>107</v>
      </c>
      <c r="D332" s="38" t="s">
        <v>86</v>
      </c>
      <c r="E332" s="39" t="n">
        <v>7</v>
      </c>
      <c r="F332" s="39"/>
      <c r="G332" s="40" t="n">
        <f aca="false">E332*F332</f>
        <v>0</v>
      </c>
      <c r="H332" s="122"/>
    </row>
    <row r="333" customFormat="false" ht="22.5" hidden="false" customHeight="true" outlineLevel="0" collapsed="false">
      <c r="A333" s="35" t="n">
        <v>5</v>
      </c>
      <c r="B333" s="63" t="s">
        <v>385</v>
      </c>
      <c r="C333" s="69" t="s">
        <v>107</v>
      </c>
      <c r="D333" s="38" t="s">
        <v>86</v>
      </c>
      <c r="E333" s="39" t="n">
        <v>2</v>
      </c>
      <c r="F333" s="39"/>
      <c r="G333" s="40" t="n">
        <f aca="false">E333*F333</f>
        <v>0</v>
      </c>
      <c r="H333" s="122"/>
    </row>
    <row r="334" customFormat="false" ht="22.5" hidden="false" customHeight="true" outlineLevel="0" collapsed="false">
      <c r="A334" s="35" t="n">
        <v>6</v>
      </c>
      <c r="B334" s="63" t="s">
        <v>386</v>
      </c>
      <c r="C334" s="69" t="s">
        <v>107</v>
      </c>
      <c r="D334" s="38" t="s">
        <v>86</v>
      </c>
      <c r="E334" s="39" t="n">
        <v>4</v>
      </c>
      <c r="F334" s="39"/>
      <c r="G334" s="40" t="n">
        <f aca="false">E334*F334</f>
        <v>0</v>
      </c>
      <c r="H334" s="122"/>
    </row>
    <row r="335" customFormat="false" ht="22.5" hidden="false" customHeight="true" outlineLevel="0" collapsed="false">
      <c r="A335" s="35" t="n">
        <v>7</v>
      </c>
      <c r="B335" s="63" t="s">
        <v>108</v>
      </c>
      <c r="C335" s="69" t="s">
        <v>109</v>
      </c>
      <c r="D335" s="38" t="s">
        <v>86</v>
      </c>
      <c r="E335" s="39" t="n">
        <v>7</v>
      </c>
      <c r="F335" s="39"/>
      <c r="G335" s="40" t="n">
        <f aca="false">E335*F335</f>
        <v>0</v>
      </c>
      <c r="H335" s="122"/>
    </row>
    <row r="336" customFormat="false" ht="22.5" hidden="false" customHeight="true" outlineLevel="0" collapsed="false">
      <c r="A336" s="35" t="n">
        <v>8</v>
      </c>
      <c r="B336" s="63" t="s">
        <v>387</v>
      </c>
      <c r="C336" s="69" t="s">
        <v>109</v>
      </c>
      <c r="D336" s="38" t="s">
        <v>86</v>
      </c>
      <c r="E336" s="39" t="n">
        <v>2</v>
      </c>
      <c r="F336" s="39"/>
      <c r="G336" s="40" t="n">
        <f aca="false">E336*F336</f>
        <v>0</v>
      </c>
      <c r="H336" s="122"/>
    </row>
    <row r="337" customFormat="false" ht="22.5" hidden="false" customHeight="true" outlineLevel="0" collapsed="false">
      <c r="A337" s="35" t="n">
        <v>9</v>
      </c>
      <c r="B337" s="63" t="s">
        <v>110</v>
      </c>
      <c r="C337" s="69" t="s">
        <v>109</v>
      </c>
      <c r="D337" s="38" t="s">
        <v>86</v>
      </c>
      <c r="E337" s="39" t="n">
        <v>13</v>
      </c>
      <c r="F337" s="39"/>
      <c r="G337" s="40" t="n">
        <f aca="false">E337*F337</f>
        <v>0</v>
      </c>
      <c r="H337" s="122"/>
    </row>
    <row r="338" customFormat="false" ht="22.5" hidden="false" customHeight="true" outlineLevel="0" collapsed="false">
      <c r="A338" s="35" t="n">
        <v>10</v>
      </c>
      <c r="B338" s="63" t="s">
        <v>388</v>
      </c>
      <c r="C338" s="69" t="s">
        <v>107</v>
      </c>
      <c r="D338" s="38" t="s">
        <v>86</v>
      </c>
      <c r="E338" s="39" t="n">
        <v>5</v>
      </c>
      <c r="F338" s="39"/>
      <c r="G338" s="40" t="n">
        <f aca="false">E338*F338</f>
        <v>0</v>
      </c>
      <c r="H338" s="122"/>
    </row>
    <row r="339" customFormat="false" ht="22.5" hidden="false" customHeight="true" outlineLevel="0" collapsed="false">
      <c r="A339" s="35" t="n">
        <v>11</v>
      </c>
      <c r="B339" s="63" t="s">
        <v>389</v>
      </c>
      <c r="C339" s="69" t="s">
        <v>100</v>
      </c>
      <c r="D339" s="38" t="s">
        <v>86</v>
      </c>
      <c r="E339" s="39" t="n">
        <v>2</v>
      </c>
      <c r="F339" s="39"/>
      <c r="G339" s="40" t="n">
        <f aca="false">E339*F339</f>
        <v>0</v>
      </c>
      <c r="H339" s="122"/>
    </row>
    <row r="340" customFormat="false" ht="22.5" hidden="false" customHeight="true" outlineLevel="0" collapsed="false">
      <c r="A340" s="35"/>
      <c r="B340" s="136" t="s">
        <v>390</v>
      </c>
      <c r="C340" s="67" t="s">
        <v>112</v>
      </c>
      <c r="D340" s="67"/>
      <c r="E340" s="67"/>
      <c r="F340" s="67"/>
      <c r="G340" s="67"/>
      <c r="H340" s="122"/>
    </row>
    <row r="341" customFormat="false" ht="22.5" hidden="false" customHeight="true" outlineLevel="0" collapsed="false">
      <c r="A341" s="35" t="n">
        <v>1</v>
      </c>
      <c r="B341" s="63" t="s">
        <v>391</v>
      </c>
      <c r="C341" s="69" t="s">
        <v>114</v>
      </c>
      <c r="D341" s="38" t="s">
        <v>86</v>
      </c>
      <c r="E341" s="39" t="n">
        <v>26</v>
      </c>
      <c r="F341" s="39"/>
      <c r="G341" s="40" t="n">
        <f aca="false">E341*F341</f>
        <v>0</v>
      </c>
      <c r="H341" s="122"/>
    </row>
    <row r="342" customFormat="false" ht="22.5" hidden="false" customHeight="true" outlineLevel="0" collapsed="false">
      <c r="A342" s="35" t="n">
        <v>2</v>
      </c>
      <c r="B342" s="63" t="s">
        <v>392</v>
      </c>
      <c r="C342" s="69" t="s">
        <v>114</v>
      </c>
      <c r="D342" s="38" t="s">
        <v>86</v>
      </c>
      <c r="E342" s="39" t="n">
        <v>26</v>
      </c>
      <c r="F342" s="39"/>
      <c r="G342" s="40" t="n">
        <f aca="false">E342*F342</f>
        <v>0</v>
      </c>
      <c r="H342" s="122"/>
    </row>
    <row r="343" customFormat="false" ht="22.5" hidden="false" customHeight="true" outlineLevel="0" collapsed="false">
      <c r="A343" s="35" t="n">
        <v>3</v>
      </c>
      <c r="B343" s="63" t="s">
        <v>393</v>
      </c>
      <c r="C343" s="69" t="s">
        <v>114</v>
      </c>
      <c r="D343" s="38" t="s">
        <v>86</v>
      </c>
      <c r="E343" s="39" t="n">
        <v>26</v>
      </c>
      <c r="F343" s="39"/>
      <c r="G343" s="40" t="n">
        <f aca="false">E343*F343</f>
        <v>0</v>
      </c>
      <c r="H343" s="122"/>
    </row>
    <row r="344" customFormat="false" ht="22.5" hidden="false" customHeight="true" outlineLevel="0" collapsed="false">
      <c r="A344" s="35" t="n">
        <v>4</v>
      </c>
      <c r="B344" s="63" t="s">
        <v>394</v>
      </c>
      <c r="C344" s="69" t="s">
        <v>395</v>
      </c>
      <c r="D344" s="38" t="s">
        <v>86</v>
      </c>
      <c r="E344" s="39" t="n">
        <v>47</v>
      </c>
      <c r="F344" s="39"/>
      <c r="G344" s="40" t="n">
        <f aca="false">E344*F344</f>
        <v>0</v>
      </c>
      <c r="H344" s="122"/>
    </row>
    <row r="345" customFormat="false" ht="22.5" hidden="false" customHeight="true" outlineLevel="0" collapsed="false">
      <c r="A345" s="35" t="n">
        <v>5</v>
      </c>
      <c r="B345" s="63" t="s">
        <v>396</v>
      </c>
      <c r="C345" s="69" t="s">
        <v>114</v>
      </c>
      <c r="D345" s="38" t="s">
        <v>86</v>
      </c>
      <c r="E345" s="39" t="n">
        <v>25</v>
      </c>
      <c r="F345" s="39"/>
      <c r="G345" s="40" t="n">
        <f aca="false">E345*F345</f>
        <v>0</v>
      </c>
      <c r="H345" s="122"/>
    </row>
    <row r="346" customFormat="false" ht="22.5" hidden="false" customHeight="true" outlineLevel="0" collapsed="false">
      <c r="A346" s="35" t="n">
        <v>6</v>
      </c>
      <c r="B346" s="63" t="s">
        <v>397</v>
      </c>
      <c r="C346" s="69" t="s">
        <v>395</v>
      </c>
      <c r="D346" s="38" t="s">
        <v>86</v>
      </c>
      <c r="E346" s="39" t="n">
        <v>4</v>
      </c>
      <c r="F346" s="39"/>
      <c r="G346" s="40" t="n">
        <f aca="false">E346*F346</f>
        <v>0</v>
      </c>
      <c r="H346" s="122"/>
    </row>
    <row r="347" customFormat="false" ht="22.5" hidden="false" customHeight="true" outlineLevel="0" collapsed="false">
      <c r="A347" s="35"/>
      <c r="B347" s="136" t="s">
        <v>111</v>
      </c>
      <c r="C347" s="67" t="s">
        <v>112</v>
      </c>
      <c r="D347" s="67"/>
      <c r="E347" s="67"/>
      <c r="F347" s="67"/>
      <c r="G347" s="67"/>
      <c r="H347" s="122"/>
    </row>
    <row r="348" customFormat="false" ht="22.5" hidden="false" customHeight="true" outlineLevel="0" collapsed="false">
      <c r="A348" s="35" t="n">
        <v>1</v>
      </c>
      <c r="B348" s="63" t="s">
        <v>398</v>
      </c>
      <c r="C348" s="69" t="s">
        <v>118</v>
      </c>
      <c r="D348" s="38" t="s">
        <v>86</v>
      </c>
      <c r="E348" s="39" t="n">
        <v>53</v>
      </c>
      <c r="F348" s="39"/>
      <c r="G348" s="40" t="n">
        <f aca="false">E348*F348</f>
        <v>0</v>
      </c>
      <c r="H348" s="122"/>
    </row>
    <row r="349" customFormat="false" ht="22.5" hidden="false" customHeight="true" outlineLevel="0" collapsed="false">
      <c r="A349" s="35" t="n">
        <v>2</v>
      </c>
      <c r="B349" s="63" t="s">
        <v>399</v>
      </c>
      <c r="C349" s="69" t="s">
        <v>114</v>
      </c>
      <c r="D349" s="38" t="s">
        <v>86</v>
      </c>
      <c r="E349" s="39" t="n">
        <v>24</v>
      </c>
      <c r="F349" s="39"/>
      <c r="G349" s="40" t="n">
        <f aca="false">E349*F349</f>
        <v>0</v>
      </c>
      <c r="H349" s="122"/>
    </row>
    <row r="350" customFormat="false" ht="22.5" hidden="false" customHeight="true" outlineLevel="0" collapsed="false">
      <c r="A350" s="35" t="n">
        <v>3</v>
      </c>
      <c r="B350" s="63" t="s">
        <v>400</v>
      </c>
      <c r="C350" s="69" t="s">
        <v>395</v>
      </c>
      <c r="D350" s="38" t="s">
        <v>86</v>
      </c>
      <c r="E350" s="39" t="n">
        <v>58</v>
      </c>
      <c r="F350" s="39"/>
      <c r="G350" s="40" t="n">
        <f aca="false">E350*F350</f>
        <v>0</v>
      </c>
      <c r="H350" s="122"/>
    </row>
    <row r="351" customFormat="false" ht="22.5" hidden="false" customHeight="true" outlineLevel="0" collapsed="false">
      <c r="A351" s="35" t="n">
        <v>4</v>
      </c>
      <c r="B351" s="63" t="s">
        <v>401</v>
      </c>
      <c r="C351" s="69" t="s">
        <v>118</v>
      </c>
      <c r="D351" s="38" t="s">
        <v>86</v>
      </c>
      <c r="E351" s="39" t="n">
        <v>27</v>
      </c>
      <c r="F351" s="39"/>
      <c r="G351" s="40" t="n">
        <f aca="false">E351*F351</f>
        <v>0</v>
      </c>
      <c r="H351" s="122"/>
    </row>
    <row r="352" customFormat="false" ht="22.5" hidden="false" customHeight="true" outlineLevel="0" collapsed="false">
      <c r="A352" s="35" t="n">
        <v>5</v>
      </c>
      <c r="B352" s="63" t="s">
        <v>402</v>
      </c>
      <c r="C352" s="69" t="s">
        <v>118</v>
      </c>
      <c r="D352" s="38" t="s">
        <v>86</v>
      </c>
      <c r="E352" s="39" t="n">
        <v>44</v>
      </c>
      <c r="F352" s="39"/>
      <c r="G352" s="40" t="n">
        <f aca="false">E352*F352</f>
        <v>0</v>
      </c>
      <c r="H352" s="122"/>
    </row>
    <row r="353" customFormat="false" ht="22.5" hidden="false" customHeight="true" outlineLevel="0" collapsed="false">
      <c r="A353" s="35" t="n">
        <v>6</v>
      </c>
      <c r="B353" s="63" t="s">
        <v>403</v>
      </c>
      <c r="C353" s="69" t="s">
        <v>114</v>
      </c>
      <c r="D353" s="38" t="s">
        <v>86</v>
      </c>
      <c r="E353" s="39" t="n">
        <v>95</v>
      </c>
      <c r="F353" s="39"/>
      <c r="G353" s="40" t="n">
        <f aca="false">E353*F353</f>
        <v>0</v>
      </c>
      <c r="H353" s="122"/>
    </row>
    <row r="354" customFormat="false" ht="22.5" hidden="false" customHeight="true" outlineLevel="0" collapsed="false">
      <c r="A354" s="35" t="n">
        <v>7</v>
      </c>
      <c r="B354" s="63" t="s">
        <v>404</v>
      </c>
      <c r="C354" s="69" t="s">
        <v>116</v>
      </c>
      <c r="D354" s="38" t="s">
        <v>86</v>
      </c>
      <c r="E354" s="39" t="n">
        <v>37</v>
      </c>
      <c r="F354" s="39"/>
      <c r="G354" s="40" t="n">
        <f aca="false">E354*F354</f>
        <v>0</v>
      </c>
      <c r="H354" s="122"/>
    </row>
    <row r="355" customFormat="false" ht="22.5" hidden="false" customHeight="true" outlineLevel="0" collapsed="false">
      <c r="A355" s="35" t="n">
        <v>8</v>
      </c>
      <c r="B355" s="63" t="s">
        <v>405</v>
      </c>
      <c r="C355" s="69" t="s">
        <v>116</v>
      </c>
      <c r="D355" s="38" t="s">
        <v>86</v>
      </c>
      <c r="E355" s="39" t="n">
        <v>79</v>
      </c>
      <c r="F355" s="39"/>
      <c r="G355" s="40" t="n">
        <f aca="false">E355*F355</f>
        <v>0</v>
      </c>
      <c r="H355" s="122"/>
    </row>
    <row r="356" customFormat="false" ht="22.5" hidden="false" customHeight="true" outlineLevel="0" collapsed="false">
      <c r="A356" s="35" t="n">
        <v>9</v>
      </c>
      <c r="B356" s="63" t="s">
        <v>406</v>
      </c>
      <c r="C356" s="69" t="s">
        <v>116</v>
      </c>
      <c r="D356" s="38" t="s">
        <v>86</v>
      </c>
      <c r="E356" s="39" t="n">
        <v>101</v>
      </c>
      <c r="F356" s="39"/>
      <c r="G356" s="40" t="n">
        <f aca="false">E356*F356</f>
        <v>0</v>
      </c>
      <c r="H356" s="122"/>
    </row>
    <row r="357" customFormat="false" ht="22.5" hidden="false" customHeight="true" outlineLevel="0" collapsed="false">
      <c r="A357" s="35" t="n">
        <v>10</v>
      </c>
      <c r="B357" s="63" t="s">
        <v>407</v>
      </c>
      <c r="C357" s="69" t="s">
        <v>395</v>
      </c>
      <c r="D357" s="38" t="s">
        <v>86</v>
      </c>
      <c r="E357" s="39" t="n">
        <v>54</v>
      </c>
      <c r="F357" s="39"/>
      <c r="G357" s="40" t="n">
        <f aca="false">E357*F357</f>
        <v>0</v>
      </c>
      <c r="H357" s="122"/>
    </row>
    <row r="358" customFormat="false" ht="22.5" hidden="false" customHeight="true" outlineLevel="0" collapsed="false">
      <c r="A358" s="35" t="n">
        <v>11</v>
      </c>
      <c r="B358" s="63" t="s">
        <v>408</v>
      </c>
      <c r="C358" s="69" t="s">
        <v>395</v>
      </c>
      <c r="D358" s="38" t="s">
        <v>86</v>
      </c>
      <c r="E358" s="39" t="n">
        <v>52</v>
      </c>
      <c r="F358" s="39"/>
      <c r="G358" s="40" t="n">
        <f aca="false">E358*F358</f>
        <v>0</v>
      </c>
      <c r="H358" s="122"/>
    </row>
    <row r="359" customFormat="false" ht="22.5" hidden="false" customHeight="true" outlineLevel="0" collapsed="false">
      <c r="A359" s="35" t="n">
        <v>12</v>
      </c>
      <c r="B359" s="63" t="s">
        <v>117</v>
      </c>
      <c r="C359" s="69" t="s">
        <v>118</v>
      </c>
      <c r="D359" s="38" t="s">
        <v>86</v>
      </c>
      <c r="E359" s="39" t="n">
        <v>139</v>
      </c>
      <c r="F359" s="39"/>
      <c r="G359" s="40" t="n">
        <f aca="false">E359*F359</f>
        <v>0</v>
      </c>
      <c r="H359" s="122"/>
    </row>
    <row r="360" customFormat="false" ht="22.5" hidden="false" customHeight="true" outlineLevel="0" collapsed="false">
      <c r="A360" s="35" t="n">
        <v>13</v>
      </c>
      <c r="B360" s="63" t="s">
        <v>409</v>
      </c>
      <c r="C360" s="69" t="s">
        <v>116</v>
      </c>
      <c r="D360" s="38" t="s">
        <v>86</v>
      </c>
      <c r="E360" s="39" t="n">
        <v>9</v>
      </c>
      <c r="F360" s="39"/>
      <c r="G360" s="40" t="n">
        <f aca="false">E360*F360</f>
        <v>0</v>
      </c>
      <c r="H360" s="122"/>
    </row>
    <row r="361" customFormat="false" ht="22.5" hidden="false" customHeight="true" outlineLevel="0" collapsed="false">
      <c r="A361" s="35" t="n">
        <v>14</v>
      </c>
      <c r="B361" s="63" t="s">
        <v>410</v>
      </c>
      <c r="C361" s="69" t="s">
        <v>116</v>
      </c>
      <c r="D361" s="38" t="s">
        <v>86</v>
      </c>
      <c r="E361" s="39" t="n">
        <v>48</v>
      </c>
      <c r="F361" s="39"/>
      <c r="G361" s="40" t="n">
        <f aca="false">E361*F361</f>
        <v>0</v>
      </c>
      <c r="H361" s="122"/>
    </row>
    <row r="362" customFormat="false" ht="22.5" hidden="false" customHeight="true" outlineLevel="0" collapsed="false">
      <c r="A362" s="35" t="n">
        <v>15</v>
      </c>
      <c r="B362" s="63" t="s">
        <v>411</v>
      </c>
      <c r="C362" s="69" t="s">
        <v>412</v>
      </c>
      <c r="D362" s="38" t="s">
        <v>86</v>
      </c>
      <c r="E362" s="39" t="n">
        <v>59</v>
      </c>
      <c r="F362" s="39"/>
      <c r="G362" s="40" t="n">
        <f aca="false">E362*F362</f>
        <v>0</v>
      </c>
      <c r="H362" s="122"/>
    </row>
    <row r="363" customFormat="false" ht="22.5" hidden="false" customHeight="true" outlineLevel="0" collapsed="false">
      <c r="A363" s="35" t="n">
        <v>16</v>
      </c>
      <c r="B363" s="63" t="s">
        <v>413</v>
      </c>
      <c r="C363" s="69" t="s">
        <v>395</v>
      </c>
      <c r="D363" s="38" t="s">
        <v>86</v>
      </c>
      <c r="E363" s="39" t="n">
        <v>34</v>
      </c>
      <c r="F363" s="39"/>
      <c r="G363" s="40" t="n">
        <f aca="false">E363*F363</f>
        <v>0</v>
      </c>
      <c r="H363" s="122"/>
    </row>
    <row r="364" customFormat="false" ht="22.5" hidden="false" customHeight="true" outlineLevel="0" collapsed="false">
      <c r="A364" s="35" t="n">
        <v>17</v>
      </c>
      <c r="B364" s="63" t="s">
        <v>414</v>
      </c>
      <c r="C364" s="69" t="s">
        <v>118</v>
      </c>
      <c r="D364" s="38" t="s">
        <v>86</v>
      </c>
      <c r="E364" s="39" t="n">
        <v>27</v>
      </c>
      <c r="F364" s="39"/>
      <c r="G364" s="40" t="n">
        <f aca="false">E364*F364</f>
        <v>0</v>
      </c>
      <c r="H364" s="122"/>
    </row>
    <row r="365" customFormat="false" ht="22.5" hidden="false" customHeight="true" outlineLevel="0" collapsed="false">
      <c r="A365" s="35" t="n">
        <v>18</v>
      </c>
      <c r="B365" s="63" t="s">
        <v>415</v>
      </c>
      <c r="C365" s="69" t="s">
        <v>412</v>
      </c>
      <c r="D365" s="38" t="s">
        <v>86</v>
      </c>
      <c r="E365" s="39" t="n">
        <v>172</v>
      </c>
      <c r="F365" s="39"/>
      <c r="G365" s="40" t="n">
        <f aca="false">E365*F365</f>
        <v>0</v>
      </c>
      <c r="H365" s="122"/>
    </row>
    <row r="366" customFormat="false" ht="22.5" hidden="false" customHeight="true" outlineLevel="0" collapsed="false">
      <c r="A366" s="70"/>
      <c r="B366" s="137" t="s">
        <v>120</v>
      </c>
      <c r="C366" s="138" t="s">
        <v>112</v>
      </c>
      <c r="D366" s="138"/>
      <c r="E366" s="138"/>
      <c r="F366" s="138"/>
      <c r="G366" s="138"/>
      <c r="H366" s="122"/>
    </row>
    <row r="367" customFormat="false" ht="22.5" hidden="false" customHeight="true" outlineLevel="0" collapsed="false">
      <c r="A367" s="35" t="n">
        <v>1</v>
      </c>
      <c r="B367" s="63" t="s">
        <v>121</v>
      </c>
      <c r="C367" s="79" t="s">
        <v>122</v>
      </c>
      <c r="D367" s="38" t="s">
        <v>86</v>
      </c>
      <c r="E367" s="39" t="n">
        <v>1250</v>
      </c>
      <c r="F367" s="39"/>
      <c r="G367" s="40" t="n">
        <f aca="false">E367*F367</f>
        <v>0</v>
      </c>
      <c r="H367" s="122"/>
    </row>
    <row r="368" customFormat="false" ht="22.5" hidden="false" customHeight="true" outlineLevel="0" collapsed="false">
      <c r="A368" s="35" t="n">
        <v>2</v>
      </c>
      <c r="B368" s="63" t="s">
        <v>416</v>
      </c>
      <c r="C368" s="69" t="s">
        <v>122</v>
      </c>
      <c r="D368" s="38" t="s">
        <v>86</v>
      </c>
      <c r="E368" s="39" t="n">
        <v>90</v>
      </c>
      <c r="F368" s="39"/>
      <c r="G368" s="40" t="n">
        <f aca="false">E368*F368</f>
        <v>0</v>
      </c>
      <c r="H368" s="122"/>
    </row>
    <row r="369" customFormat="false" ht="22.5" hidden="false" customHeight="true" outlineLevel="0" collapsed="false">
      <c r="A369" s="35"/>
      <c r="B369" s="136" t="s">
        <v>417</v>
      </c>
      <c r="C369" s="67" t="s">
        <v>112</v>
      </c>
      <c r="D369" s="67"/>
      <c r="E369" s="67"/>
      <c r="F369" s="67"/>
      <c r="G369" s="67"/>
      <c r="H369" s="122"/>
    </row>
    <row r="370" customFormat="false" ht="22.5" hidden="false" customHeight="true" outlineLevel="0" collapsed="false">
      <c r="A370" s="35" t="n">
        <v>1</v>
      </c>
      <c r="B370" s="63" t="s">
        <v>418</v>
      </c>
      <c r="C370" s="69" t="s">
        <v>114</v>
      </c>
      <c r="D370" s="38" t="s">
        <v>86</v>
      </c>
      <c r="E370" s="39" t="n">
        <v>37</v>
      </c>
      <c r="F370" s="39"/>
      <c r="G370" s="40" t="n">
        <f aca="false">E370*F370</f>
        <v>0</v>
      </c>
      <c r="H370" s="122"/>
    </row>
    <row r="371" customFormat="false" ht="22.5" hidden="false" customHeight="true" outlineLevel="0" collapsed="false">
      <c r="A371" s="35" t="n">
        <v>2</v>
      </c>
      <c r="B371" s="63" t="s">
        <v>419</v>
      </c>
      <c r="C371" s="69" t="s">
        <v>114</v>
      </c>
      <c r="D371" s="38" t="s">
        <v>86</v>
      </c>
      <c r="E371" s="39" t="n">
        <v>54</v>
      </c>
      <c r="F371" s="39"/>
      <c r="G371" s="40" t="n">
        <f aca="false">E371*F371</f>
        <v>0</v>
      </c>
      <c r="H371" s="122"/>
    </row>
    <row r="372" customFormat="false" ht="22.5" hidden="false" customHeight="true" outlineLevel="0" collapsed="false">
      <c r="A372" s="35" t="n">
        <v>3</v>
      </c>
      <c r="B372" s="63" t="s">
        <v>420</v>
      </c>
      <c r="C372" s="69" t="s">
        <v>114</v>
      </c>
      <c r="D372" s="38" t="s">
        <v>86</v>
      </c>
      <c r="E372" s="39" t="n">
        <v>37</v>
      </c>
      <c r="F372" s="39"/>
      <c r="G372" s="40" t="n">
        <f aca="false">E372*F372</f>
        <v>0</v>
      </c>
      <c r="H372" s="122"/>
    </row>
    <row r="373" customFormat="false" ht="22.5" hidden="false" customHeight="true" outlineLevel="0" collapsed="false">
      <c r="A373" s="35" t="n">
        <v>4</v>
      </c>
      <c r="B373" s="63" t="s">
        <v>421</v>
      </c>
      <c r="C373" s="69" t="s">
        <v>114</v>
      </c>
      <c r="D373" s="38" t="s">
        <v>86</v>
      </c>
      <c r="E373" s="39" t="n">
        <v>54</v>
      </c>
      <c r="F373" s="39"/>
      <c r="G373" s="40" t="n">
        <f aca="false">E373*F373</f>
        <v>0</v>
      </c>
      <c r="H373" s="122"/>
    </row>
    <row r="374" customFormat="false" ht="22.5" hidden="false" customHeight="true" outlineLevel="0" collapsed="false">
      <c r="A374" s="35"/>
      <c r="B374" s="136" t="s">
        <v>422</v>
      </c>
      <c r="C374" s="67" t="s">
        <v>423</v>
      </c>
      <c r="D374" s="67"/>
      <c r="E374" s="67"/>
      <c r="F374" s="67"/>
      <c r="G374" s="67"/>
      <c r="H374" s="122"/>
    </row>
    <row r="375" customFormat="false" ht="22.5" hidden="false" customHeight="true" outlineLevel="0" collapsed="false">
      <c r="A375" s="35" t="n">
        <v>1</v>
      </c>
      <c r="B375" s="63" t="s">
        <v>424</v>
      </c>
      <c r="C375" s="69" t="s">
        <v>122</v>
      </c>
      <c r="D375" s="38" t="s">
        <v>86</v>
      </c>
      <c r="E375" s="39" t="n">
        <v>338</v>
      </c>
      <c r="F375" s="39"/>
      <c r="G375" s="40" t="n">
        <f aca="false">E375*F375</f>
        <v>0</v>
      </c>
      <c r="H375" s="122"/>
    </row>
    <row r="376" customFormat="false" ht="22.5" hidden="false" customHeight="true" outlineLevel="0" collapsed="false">
      <c r="A376" s="35"/>
      <c r="B376" s="136" t="s">
        <v>123</v>
      </c>
      <c r="C376" s="79"/>
      <c r="D376" s="35"/>
      <c r="E376" s="53"/>
      <c r="F376" s="53"/>
      <c r="G376" s="52"/>
      <c r="H376" s="122"/>
    </row>
    <row r="377" customFormat="false" ht="60" hidden="false" customHeight="false" outlineLevel="0" collapsed="false">
      <c r="A377" s="35" t="n">
        <v>1</v>
      </c>
      <c r="B377" s="56" t="s">
        <v>124</v>
      </c>
      <c r="C377" s="56" t="s">
        <v>425</v>
      </c>
      <c r="D377" s="35" t="s">
        <v>36</v>
      </c>
      <c r="E377" s="53" t="n">
        <v>8634</v>
      </c>
      <c r="F377" s="53"/>
      <c r="G377" s="52" t="n">
        <f aca="false">ROUND(E377*F377,2)</f>
        <v>0</v>
      </c>
      <c r="H377" s="122"/>
    </row>
    <row r="378" customFormat="false" ht="22.5" hidden="false" customHeight="true" outlineLevel="0" collapsed="false">
      <c r="A378" s="35" t="n">
        <v>2</v>
      </c>
      <c r="B378" s="56" t="s">
        <v>126</v>
      </c>
      <c r="C378" s="56"/>
      <c r="D378" s="35" t="s">
        <v>36</v>
      </c>
      <c r="E378" s="53" t="n">
        <v>695</v>
      </c>
      <c r="F378" s="53"/>
      <c r="G378" s="52" t="n">
        <f aca="false">ROUND(E378*F378,2)</f>
        <v>0</v>
      </c>
      <c r="H378" s="122"/>
    </row>
    <row r="379" customFormat="false" ht="22.5" hidden="false" customHeight="true" outlineLevel="0" collapsed="false">
      <c r="A379" s="35" t="n">
        <v>3</v>
      </c>
      <c r="B379" s="56" t="s">
        <v>127</v>
      </c>
      <c r="C379" s="56"/>
      <c r="D379" s="35" t="s">
        <v>17</v>
      </c>
      <c r="E379" s="53" t="n">
        <v>864</v>
      </c>
      <c r="F379" s="53"/>
      <c r="G379" s="52" t="n">
        <f aca="false">ROUND(E379*F379,2)</f>
        <v>0</v>
      </c>
      <c r="H379" s="122"/>
    </row>
    <row r="380" customFormat="false" ht="30" hidden="false" customHeight="false" outlineLevel="0" collapsed="false">
      <c r="A380" s="35" t="n">
        <v>4</v>
      </c>
      <c r="B380" s="56" t="s">
        <v>426</v>
      </c>
      <c r="C380" s="56" t="s">
        <v>427</v>
      </c>
      <c r="D380" s="35" t="s">
        <v>36</v>
      </c>
      <c r="E380" s="52" t="n">
        <v>115</v>
      </c>
      <c r="F380" s="53"/>
      <c r="G380" s="94" t="n">
        <f aca="false">ROUND(E380*F380,2)</f>
        <v>0</v>
      </c>
      <c r="H380" s="122"/>
    </row>
    <row r="381" customFormat="false" ht="24.75" hidden="false" customHeight="true" outlineLevel="0" collapsed="false">
      <c r="A381" s="35"/>
      <c r="B381" s="139" t="s">
        <v>428</v>
      </c>
      <c r="C381" s="56" t="s">
        <v>429</v>
      </c>
      <c r="D381" s="35" t="s">
        <v>86</v>
      </c>
      <c r="E381" s="53" t="n">
        <v>20</v>
      </c>
      <c r="F381" s="53"/>
      <c r="G381" s="52" t="n">
        <f aca="false">ROUND(E381*F381,2)</f>
        <v>0</v>
      </c>
      <c r="H381" s="122"/>
    </row>
    <row r="382" customFormat="false" ht="22.5" hidden="false" customHeight="true" outlineLevel="0" collapsed="false">
      <c r="A382" s="35"/>
      <c r="B382" s="59" t="s">
        <v>128</v>
      </c>
      <c r="C382" s="59"/>
      <c r="D382" s="35"/>
      <c r="E382" s="53"/>
      <c r="F382" s="53"/>
      <c r="G382" s="61" t="n">
        <f aca="false">SUM(G323:G381)</f>
        <v>0</v>
      </c>
      <c r="H382" s="122"/>
    </row>
    <row r="383" customFormat="false" ht="18" hidden="false" customHeight="true" outlineLevel="0" collapsed="false">
      <c r="A383" s="65"/>
      <c r="B383" s="30" t="s">
        <v>430</v>
      </c>
      <c r="C383" s="66"/>
      <c r="D383" s="48"/>
      <c r="E383" s="46"/>
      <c r="F383" s="46"/>
      <c r="G383" s="50"/>
      <c r="H383" s="122"/>
    </row>
    <row r="384" customFormat="false" ht="22.5" hidden="false" customHeight="true" outlineLevel="0" collapsed="false">
      <c r="A384" s="83" t="n">
        <v>1</v>
      </c>
      <c r="B384" s="84" t="s">
        <v>130</v>
      </c>
      <c r="C384" s="84"/>
      <c r="D384" s="83" t="s">
        <v>131</v>
      </c>
      <c r="E384" s="85" t="n">
        <v>1</v>
      </c>
      <c r="F384" s="85"/>
      <c r="G384" s="86" t="n">
        <f aca="false">E384*F384</f>
        <v>0</v>
      </c>
      <c r="H384" s="122"/>
    </row>
    <row r="385" customFormat="false" ht="30" hidden="false" customHeight="false" outlineLevel="0" collapsed="false">
      <c r="A385" s="83" t="n">
        <v>2</v>
      </c>
      <c r="B385" s="87" t="s">
        <v>132</v>
      </c>
      <c r="C385" s="84"/>
      <c r="D385" s="83" t="s">
        <v>43</v>
      </c>
      <c r="E385" s="85" t="n">
        <v>1150</v>
      </c>
      <c r="F385" s="85"/>
      <c r="G385" s="86" t="n">
        <f aca="false">E385*F385</f>
        <v>0</v>
      </c>
      <c r="H385" s="122"/>
    </row>
    <row r="386" customFormat="false" ht="30" hidden="false" customHeight="false" outlineLevel="0" collapsed="false">
      <c r="A386" s="83" t="n">
        <v>3</v>
      </c>
      <c r="B386" s="87" t="s">
        <v>431</v>
      </c>
      <c r="C386" s="84" t="s">
        <v>134</v>
      </c>
      <c r="D386" s="83" t="s">
        <v>43</v>
      </c>
      <c r="E386" s="85" t="n">
        <v>1050</v>
      </c>
      <c r="F386" s="85"/>
      <c r="G386" s="86" t="n">
        <f aca="false">E386*F386</f>
        <v>0</v>
      </c>
      <c r="H386" s="122"/>
    </row>
    <row r="387" customFormat="false" ht="30" hidden="false" customHeight="false" outlineLevel="0" collapsed="false">
      <c r="A387" s="83" t="n">
        <v>4</v>
      </c>
      <c r="B387" s="87" t="s">
        <v>432</v>
      </c>
      <c r="C387" s="84"/>
      <c r="D387" s="83" t="s">
        <v>43</v>
      </c>
      <c r="E387" s="85" t="n">
        <v>120</v>
      </c>
      <c r="F387" s="85"/>
      <c r="G387" s="86" t="n">
        <f aca="false">E387*F387</f>
        <v>0</v>
      </c>
      <c r="H387" s="122"/>
    </row>
    <row r="388" customFormat="false" ht="15" hidden="false" customHeight="false" outlineLevel="0" collapsed="false">
      <c r="A388" s="83" t="n">
        <v>5</v>
      </c>
      <c r="B388" s="84" t="s">
        <v>135</v>
      </c>
      <c r="C388" s="84"/>
      <c r="D388" s="83" t="s">
        <v>43</v>
      </c>
      <c r="E388" s="85" t="n">
        <v>65</v>
      </c>
      <c r="F388" s="85"/>
      <c r="G388" s="86" t="n">
        <f aca="false">E388*F388</f>
        <v>0</v>
      </c>
      <c r="H388" s="122"/>
    </row>
    <row r="389" customFormat="false" ht="30" hidden="false" customHeight="false" outlineLevel="0" collapsed="false">
      <c r="A389" s="83" t="n">
        <v>6</v>
      </c>
      <c r="B389" s="87" t="s">
        <v>433</v>
      </c>
      <c r="C389" s="84"/>
      <c r="D389" s="83" t="s">
        <v>43</v>
      </c>
      <c r="E389" s="85" t="n">
        <v>230</v>
      </c>
      <c r="F389" s="85"/>
      <c r="G389" s="86" t="n">
        <f aca="false">E389*F389</f>
        <v>0</v>
      </c>
      <c r="H389" s="122"/>
    </row>
    <row r="390" customFormat="false" ht="30" hidden="false" customHeight="false" outlineLevel="0" collapsed="false">
      <c r="A390" s="83" t="n">
        <v>7</v>
      </c>
      <c r="B390" s="87" t="s">
        <v>434</v>
      </c>
      <c r="C390" s="84"/>
      <c r="D390" s="83" t="s">
        <v>43</v>
      </c>
      <c r="E390" s="85" t="n">
        <v>120</v>
      </c>
      <c r="F390" s="85"/>
      <c r="G390" s="86" t="n">
        <f aca="false">E390*F390</f>
        <v>0</v>
      </c>
      <c r="H390" s="122"/>
    </row>
    <row r="391" customFormat="false" ht="30" hidden="false" customHeight="false" outlineLevel="0" collapsed="false">
      <c r="A391" s="83" t="n">
        <v>8</v>
      </c>
      <c r="B391" s="87" t="s">
        <v>137</v>
      </c>
      <c r="C391" s="84"/>
      <c r="D391" s="83" t="s">
        <v>43</v>
      </c>
      <c r="E391" s="85" t="n">
        <v>20</v>
      </c>
      <c r="F391" s="85"/>
      <c r="G391" s="86" t="n">
        <f aca="false">E391*F391</f>
        <v>0</v>
      </c>
      <c r="H391" s="122"/>
    </row>
    <row r="392" customFormat="false" ht="30" hidden="false" customHeight="false" outlineLevel="0" collapsed="false">
      <c r="A392" s="83" t="n">
        <v>9</v>
      </c>
      <c r="B392" s="87" t="s">
        <v>435</v>
      </c>
      <c r="C392" s="84"/>
      <c r="D392" s="83" t="s">
        <v>43</v>
      </c>
      <c r="E392" s="85" t="n">
        <v>970</v>
      </c>
      <c r="F392" s="85"/>
      <c r="G392" s="86" t="n">
        <f aca="false">E392*F392</f>
        <v>0</v>
      </c>
      <c r="H392" s="122"/>
    </row>
    <row r="393" customFormat="false" ht="30" hidden="false" customHeight="false" outlineLevel="0" collapsed="false">
      <c r="A393" s="83" t="n">
        <v>10</v>
      </c>
      <c r="B393" s="87" t="s">
        <v>436</v>
      </c>
      <c r="C393" s="84"/>
      <c r="D393" s="83" t="s">
        <v>43</v>
      </c>
      <c r="E393" s="85" t="n">
        <v>85</v>
      </c>
      <c r="F393" s="85"/>
      <c r="G393" s="86" t="n">
        <f aca="false">E393*F393</f>
        <v>0</v>
      </c>
      <c r="H393" s="122"/>
    </row>
    <row r="394" customFormat="false" ht="30" hidden="false" customHeight="false" outlineLevel="0" collapsed="false">
      <c r="A394" s="83" t="n">
        <v>11</v>
      </c>
      <c r="B394" s="87" t="s">
        <v>139</v>
      </c>
      <c r="C394" s="84"/>
      <c r="D394" s="83" t="s">
        <v>86</v>
      </c>
      <c r="E394" s="85" t="n">
        <v>23</v>
      </c>
      <c r="F394" s="85"/>
      <c r="G394" s="86" t="n">
        <f aca="false">E394*F394</f>
        <v>0</v>
      </c>
      <c r="H394" s="122"/>
    </row>
    <row r="395" customFormat="false" ht="22.5" hidden="false" customHeight="true" outlineLevel="0" collapsed="false">
      <c r="A395" s="83" t="n">
        <v>12</v>
      </c>
      <c r="B395" s="84" t="s">
        <v>140</v>
      </c>
      <c r="C395" s="84"/>
      <c r="D395" s="83" t="s">
        <v>86</v>
      </c>
      <c r="E395" s="85" t="n">
        <v>34</v>
      </c>
      <c r="F395" s="85"/>
      <c r="G395" s="86" t="n">
        <f aca="false">E395*F395</f>
        <v>0</v>
      </c>
      <c r="H395" s="122"/>
    </row>
    <row r="396" customFormat="false" ht="22.5" hidden="false" customHeight="true" outlineLevel="0" collapsed="false">
      <c r="A396" s="83" t="n">
        <v>13</v>
      </c>
      <c r="B396" s="84" t="s">
        <v>437</v>
      </c>
      <c r="C396" s="84"/>
      <c r="D396" s="83" t="s">
        <v>86</v>
      </c>
      <c r="E396" s="85" t="n">
        <v>4</v>
      </c>
      <c r="F396" s="85"/>
      <c r="G396" s="86" t="n">
        <f aca="false">E396*F396</f>
        <v>0</v>
      </c>
      <c r="H396" s="122"/>
    </row>
    <row r="397" customFormat="false" ht="22.5" hidden="false" customHeight="true" outlineLevel="0" collapsed="false">
      <c r="A397" s="83" t="n">
        <v>14</v>
      </c>
      <c r="B397" s="84" t="s">
        <v>141</v>
      </c>
      <c r="C397" s="84"/>
      <c r="D397" s="83" t="s">
        <v>86</v>
      </c>
      <c r="E397" s="85" t="n">
        <v>70</v>
      </c>
      <c r="F397" s="85"/>
      <c r="G397" s="86" t="n">
        <f aca="false">E397*F397</f>
        <v>0</v>
      </c>
      <c r="H397" s="122"/>
    </row>
    <row r="398" customFormat="false" ht="22.5" hidden="false" customHeight="true" outlineLevel="0" collapsed="false">
      <c r="A398" s="83" t="n">
        <v>15</v>
      </c>
      <c r="B398" s="84" t="s">
        <v>438</v>
      </c>
      <c r="C398" s="84"/>
      <c r="D398" s="83" t="s">
        <v>86</v>
      </c>
      <c r="E398" s="85" t="n">
        <v>8</v>
      </c>
      <c r="F398" s="85"/>
      <c r="G398" s="86" t="n">
        <f aca="false">E398*F398</f>
        <v>0</v>
      </c>
      <c r="H398" s="122"/>
    </row>
    <row r="399" customFormat="false" ht="22.5" hidden="false" customHeight="true" outlineLevel="0" collapsed="false">
      <c r="A399" s="83" t="n">
        <v>16</v>
      </c>
      <c r="B399" s="84" t="s">
        <v>142</v>
      </c>
      <c r="C399" s="84"/>
      <c r="D399" s="83" t="s">
        <v>86</v>
      </c>
      <c r="E399" s="85" t="n">
        <v>1</v>
      </c>
      <c r="F399" s="85"/>
      <c r="G399" s="86" t="n">
        <f aca="false">E399*F399</f>
        <v>0</v>
      </c>
      <c r="H399" s="122"/>
    </row>
    <row r="400" customFormat="false" ht="22.5" hidden="false" customHeight="true" outlineLevel="0" collapsed="false">
      <c r="A400" s="83" t="n">
        <v>17</v>
      </c>
      <c r="B400" s="84" t="s">
        <v>439</v>
      </c>
      <c r="C400" s="84"/>
      <c r="D400" s="83" t="s">
        <v>86</v>
      </c>
      <c r="E400" s="85" t="n">
        <v>1</v>
      </c>
      <c r="F400" s="85"/>
      <c r="G400" s="86" t="n">
        <f aca="false">E400*F400</f>
        <v>0</v>
      </c>
      <c r="H400" s="122"/>
    </row>
    <row r="401" customFormat="false" ht="22.5" hidden="false" customHeight="true" outlineLevel="0" collapsed="false">
      <c r="A401" s="83" t="n">
        <v>18</v>
      </c>
      <c r="B401" s="84" t="s">
        <v>143</v>
      </c>
      <c r="C401" s="84"/>
      <c r="D401" s="83" t="s">
        <v>86</v>
      </c>
      <c r="E401" s="85" t="n">
        <v>6</v>
      </c>
      <c r="F401" s="85"/>
      <c r="G401" s="86" t="n">
        <f aca="false">E401*F401</f>
        <v>0</v>
      </c>
      <c r="H401" s="122"/>
    </row>
    <row r="402" customFormat="false" ht="22.5" hidden="false" customHeight="true" outlineLevel="0" collapsed="false">
      <c r="A402" s="83" t="n">
        <v>19</v>
      </c>
      <c r="B402" s="84" t="s">
        <v>144</v>
      </c>
      <c r="C402" s="84"/>
      <c r="D402" s="83" t="s">
        <v>86</v>
      </c>
      <c r="E402" s="85" t="n">
        <v>4</v>
      </c>
      <c r="F402" s="85"/>
      <c r="G402" s="86" t="n">
        <f aca="false">E402*F402</f>
        <v>0</v>
      </c>
      <c r="H402" s="122"/>
    </row>
    <row r="403" customFormat="false" ht="22.5" hidden="false" customHeight="true" outlineLevel="0" collapsed="false">
      <c r="A403" s="83" t="n">
        <v>20</v>
      </c>
      <c r="B403" s="84" t="s">
        <v>440</v>
      </c>
      <c r="C403" s="87" t="s">
        <v>441</v>
      </c>
      <c r="D403" s="83" t="s">
        <v>86</v>
      </c>
      <c r="E403" s="85" t="n">
        <v>4</v>
      </c>
      <c r="F403" s="85"/>
      <c r="G403" s="86" t="n">
        <f aca="false">E403*F403</f>
        <v>0</v>
      </c>
      <c r="H403" s="122"/>
    </row>
    <row r="404" customFormat="false" ht="22.5" hidden="false" customHeight="true" outlineLevel="0" collapsed="false">
      <c r="A404" s="83" t="n">
        <v>22</v>
      </c>
      <c r="B404" s="84" t="s">
        <v>442</v>
      </c>
      <c r="C404" s="84" t="s">
        <v>443</v>
      </c>
      <c r="D404" s="83" t="s">
        <v>86</v>
      </c>
      <c r="E404" s="85" t="n">
        <v>1</v>
      </c>
      <c r="F404" s="85"/>
      <c r="G404" s="86" t="n">
        <f aca="false">E404*F404</f>
        <v>0</v>
      </c>
      <c r="H404" s="122"/>
    </row>
    <row r="405" customFormat="false" ht="30" hidden="false" customHeight="false" outlineLevel="0" collapsed="false">
      <c r="A405" s="83" t="n">
        <v>23</v>
      </c>
      <c r="B405" s="87" t="s">
        <v>146</v>
      </c>
      <c r="C405" s="87" t="s">
        <v>444</v>
      </c>
      <c r="D405" s="83" t="s">
        <v>86</v>
      </c>
      <c r="E405" s="85" t="n">
        <v>9</v>
      </c>
      <c r="F405" s="85"/>
      <c r="G405" s="86" t="n">
        <f aca="false">E405*F405</f>
        <v>0</v>
      </c>
      <c r="H405" s="122"/>
    </row>
    <row r="406" customFormat="false" ht="30" hidden="false" customHeight="false" outlineLevel="0" collapsed="false">
      <c r="A406" s="83" t="n">
        <v>24</v>
      </c>
      <c r="B406" s="88" t="s">
        <v>445</v>
      </c>
      <c r="C406" s="140" t="s">
        <v>446</v>
      </c>
      <c r="D406" s="83" t="s">
        <v>86</v>
      </c>
      <c r="E406" s="85" t="n">
        <v>20</v>
      </c>
      <c r="F406" s="85"/>
      <c r="G406" s="86" t="n">
        <f aca="false">E406*F406</f>
        <v>0</v>
      </c>
      <c r="H406" s="122"/>
    </row>
    <row r="407" customFormat="false" ht="22.5" hidden="false" customHeight="true" outlineLevel="0" collapsed="false">
      <c r="A407" s="83" t="n">
        <v>25</v>
      </c>
      <c r="B407" s="88" t="s">
        <v>152</v>
      </c>
      <c r="C407" s="140"/>
      <c r="D407" s="83" t="s">
        <v>86</v>
      </c>
      <c r="E407" s="85" t="n">
        <v>9</v>
      </c>
      <c r="F407" s="85"/>
      <c r="G407" s="86" t="n">
        <f aca="false">E407*F407</f>
        <v>0</v>
      </c>
      <c r="H407" s="122"/>
    </row>
    <row r="408" customFormat="false" ht="30" hidden="false" customHeight="false" outlineLevel="0" collapsed="false">
      <c r="A408" s="89" t="n">
        <v>26</v>
      </c>
      <c r="B408" s="88" t="s">
        <v>447</v>
      </c>
      <c r="C408" s="140" t="s">
        <v>155</v>
      </c>
      <c r="D408" s="83" t="s">
        <v>86</v>
      </c>
      <c r="E408" s="85" t="n">
        <v>20</v>
      </c>
      <c r="F408" s="85"/>
      <c r="G408" s="86" t="n">
        <f aca="false">E408*F408</f>
        <v>0</v>
      </c>
      <c r="H408" s="122"/>
    </row>
    <row r="409" customFormat="false" ht="30" hidden="false" customHeight="false" outlineLevel="0" collapsed="false">
      <c r="A409" s="89" t="n">
        <v>27</v>
      </c>
      <c r="B409" s="88" t="s">
        <v>448</v>
      </c>
      <c r="C409" s="140" t="s">
        <v>90</v>
      </c>
      <c r="D409" s="83" t="s">
        <v>86</v>
      </c>
      <c r="E409" s="85" t="n">
        <v>9</v>
      </c>
      <c r="F409" s="85"/>
      <c r="G409" s="86" t="n">
        <f aca="false">E409*F409</f>
        <v>0</v>
      </c>
      <c r="H409" s="122"/>
    </row>
    <row r="410" customFormat="false" ht="30" hidden="false" customHeight="false" outlineLevel="0" collapsed="false">
      <c r="A410" s="83" t="n">
        <v>28</v>
      </c>
      <c r="B410" s="87" t="s">
        <v>449</v>
      </c>
      <c r="C410" s="84"/>
      <c r="D410" s="83" t="s">
        <v>86</v>
      </c>
      <c r="E410" s="85" t="n">
        <v>29</v>
      </c>
      <c r="F410" s="85"/>
      <c r="G410" s="86" t="n">
        <f aca="false">E410*F410</f>
        <v>0</v>
      </c>
      <c r="H410" s="122"/>
    </row>
    <row r="411" customFormat="false" ht="30" hidden="false" customHeight="false" outlineLevel="0" collapsed="false">
      <c r="A411" s="83" t="n">
        <v>29</v>
      </c>
      <c r="B411" s="87" t="s">
        <v>450</v>
      </c>
      <c r="C411" s="84"/>
      <c r="D411" s="83" t="s">
        <v>86</v>
      </c>
      <c r="E411" s="85" t="n">
        <v>29</v>
      </c>
      <c r="F411" s="85"/>
      <c r="G411" s="86" t="n">
        <f aca="false">E411*F411</f>
        <v>0</v>
      </c>
      <c r="H411" s="122"/>
    </row>
    <row r="412" customFormat="false" ht="22.5" hidden="false" customHeight="true" outlineLevel="0" collapsed="false">
      <c r="A412" s="83" t="n">
        <v>30</v>
      </c>
      <c r="B412" s="84" t="s">
        <v>161</v>
      </c>
      <c r="C412" s="84"/>
      <c r="D412" s="83" t="s">
        <v>86</v>
      </c>
      <c r="E412" s="85" t="n">
        <v>3</v>
      </c>
      <c r="F412" s="85"/>
      <c r="G412" s="86" t="n">
        <f aca="false">E412*F412</f>
        <v>0</v>
      </c>
      <c r="H412" s="122"/>
    </row>
    <row r="413" customFormat="false" ht="22.5" hidden="false" customHeight="true" outlineLevel="0" collapsed="false">
      <c r="A413" s="83" t="n">
        <v>31</v>
      </c>
      <c r="B413" s="84" t="s">
        <v>162</v>
      </c>
      <c r="C413" s="84"/>
      <c r="D413" s="83" t="s">
        <v>86</v>
      </c>
      <c r="E413" s="85" t="n">
        <v>3</v>
      </c>
      <c r="F413" s="85"/>
      <c r="G413" s="86" t="n">
        <f aca="false">E413*F413</f>
        <v>0</v>
      </c>
      <c r="H413" s="122"/>
    </row>
    <row r="414" customFormat="false" ht="22.5" hidden="false" customHeight="true" outlineLevel="0" collapsed="false">
      <c r="A414" s="141"/>
      <c r="B414" s="90" t="s">
        <v>129</v>
      </c>
      <c r="C414" s="90"/>
      <c r="D414" s="83"/>
      <c r="E414" s="85"/>
      <c r="F414" s="85"/>
      <c r="G414" s="142" t="n">
        <f aca="false">SUM(G384:G413)</f>
        <v>0</v>
      </c>
      <c r="H414" s="122"/>
    </row>
    <row r="415" customFormat="false" ht="22.5" hidden="false" customHeight="true" outlineLevel="0" collapsed="false">
      <c r="A415" s="143"/>
      <c r="B415" s="144" t="s">
        <v>164</v>
      </c>
      <c r="C415" s="145"/>
      <c r="D415" s="146"/>
      <c r="E415" s="147"/>
      <c r="F415" s="147"/>
      <c r="G415" s="148"/>
      <c r="H415" s="122"/>
    </row>
    <row r="416" customFormat="false" ht="15" hidden="false" customHeight="false" outlineLevel="0" collapsed="false">
      <c r="A416" s="35"/>
      <c r="B416" s="68" t="s">
        <v>451</v>
      </c>
      <c r="C416" s="56"/>
      <c r="D416" s="35"/>
      <c r="E416" s="53"/>
      <c r="F416" s="53"/>
      <c r="G416" s="52"/>
      <c r="H416" s="122"/>
    </row>
    <row r="417" customFormat="false" ht="30" hidden="false" customHeight="false" outlineLevel="0" collapsed="false">
      <c r="A417" s="38" t="n">
        <v>1</v>
      </c>
      <c r="B417" s="58" t="s">
        <v>452</v>
      </c>
      <c r="C417" s="37"/>
      <c r="D417" s="98" t="s">
        <v>43</v>
      </c>
      <c r="E417" s="149" t="n">
        <v>25</v>
      </c>
      <c r="F417" s="149"/>
      <c r="G417" s="40" t="n">
        <f aca="false">E417*F417</f>
        <v>0</v>
      </c>
      <c r="H417" s="122"/>
    </row>
    <row r="418" customFormat="false" ht="30" hidden="false" customHeight="false" outlineLevel="0" collapsed="false">
      <c r="A418" s="38" t="n">
        <v>2</v>
      </c>
      <c r="B418" s="58" t="s">
        <v>453</v>
      </c>
      <c r="C418" s="37"/>
      <c r="D418" s="98" t="s">
        <v>43</v>
      </c>
      <c r="E418" s="149" t="n">
        <v>70</v>
      </c>
      <c r="F418" s="149"/>
      <c r="G418" s="40" t="n">
        <f aca="false">E418*F418</f>
        <v>0</v>
      </c>
      <c r="H418" s="122"/>
    </row>
    <row r="419" customFormat="false" ht="30" hidden="false" customHeight="false" outlineLevel="0" collapsed="false">
      <c r="A419" s="38" t="n">
        <v>3</v>
      </c>
      <c r="B419" s="58" t="s">
        <v>454</v>
      </c>
      <c r="C419" s="37"/>
      <c r="D419" s="98" t="s">
        <v>43</v>
      </c>
      <c r="E419" s="149" t="n">
        <v>5</v>
      </c>
      <c r="F419" s="149"/>
      <c r="G419" s="40" t="n">
        <f aca="false">E419*F419</f>
        <v>0</v>
      </c>
      <c r="H419" s="122"/>
    </row>
    <row r="420" customFormat="false" ht="30" hidden="false" customHeight="false" outlineLevel="0" collapsed="false">
      <c r="A420" s="38" t="n">
        <v>4</v>
      </c>
      <c r="B420" s="58" t="s">
        <v>455</v>
      </c>
      <c r="C420" s="37"/>
      <c r="D420" s="98" t="s">
        <v>43</v>
      </c>
      <c r="E420" s="149" t="n">
        <v>85</v>
      </c>
      <c r="F420" s="149"/>
      <c r="G420" s="40" t="n">
        <f aca="false">E420*F420</f>
        <v>0</v>
      </c>
      <c r="H420" s="122"/>
    </row>
    <row r="421" customFormat="false" ht="30" hidden="false" customHeight="false" outlineLevel="0" collapsed="false">
      <c r="A421" s="38" t="n">
        <v>5</v>
      </c>
      <c r="B421" s="150" t="s">
        <v>456</v>
      </c>
      <c r="C421" s="37"/>
      <c r="D421" s="100" t="s">
        <v>17</v>
      </c>
      <c r="E421" s="149" t="n">
        <v>95</v>
      </c>
      <c r="F421" s="149"/>
      <c r="G421" s="40" t="n">
        <f aca="false">E421*F421</f>
        <v>0</v>
      </c>
      <c r="H421" s="122"/>
    </row>
    <row r="422" customFormat="false" ht="45" hidden="false" customHeight="false" outlineLevel="0" collapsed="false">
      <c r="A422" s="38" t="n">
        <v>6</v>
      </c>
      <c r="B422" s="58" t="s">
        <v>457</v>
      </c>
      <c r="C422" s="37"/>
      <c r="D422" s="98" t="s">
        <v>17</v>
      </c>
      <c r="E422" s="149" t="n">
        <v>50</v>
      </c>
      <c r="F422" s="149"/>
      <c r="G422" s="40" t="n">
        <f aca="false">E422*F422</f>
        <v>0</v>
      </c>
      <c r="H422" s="122"/>
    </row>
    <row r="423" customFormat="false" ht="22.5" hidden="false" customHeight="true" outlineLevel="0" collapsed="false">
      <c r="A423" s="38" t="n">
        <v>7</v>
      </c>
      <c r="B423" s="36" t="s">
        <v>171</v>
      </c>
      <c r="C423" s="37"/>
      <c r="D423" s="100" t="s">
        <v>17</v>
      </c>
      <c r="E423" s="149" t="n">
        <v>10</v>
      </c>
      <c r="F423" s="149"/>
      <c r="G423" s="40" t="n">
        <f aca="false">E423*F423</f>
        <v>0</v>
      </c>
      <c r="H423" s="122"/>
    </row>
    <row r="424" customFormat="false" ht="22.5" hidden="false" customHeight="true" outlineLevel="0" collapsed="false">
      <c r="A424" s="38" t="n">
        <v>8</v>
      </c>
      <c r="B424" s="36" t="s">
        <v>172</v>
      </c>
      <c r="C424" s="37"/>
      <c r="D424" s="100" t="s">
        <v>17</v>
      </c>
      <c r="E424" s="149" t="n">
        <v>35</v>
      </c>
      <c r="F424" s="149"/>
      <c r="G424" s="40" t="n">
        <f aca="false">E424*F424</f>
        <v>0</v>
      </c>
      <c r="H424" s="122"/>
    </row>
    <row r="425" customFormat="false" ht="30" hidden="false" customHeight="false" outlineLevel="0" collapsed="false">
      <c r="A425" s="38" t="n">
        <v>9</v>
      </c>
      <c r="B425" s="56" t="s">
        <v>173</v>
      </c>
      <c r="C425" s="37"/>
      <c r="D425" s="101" t="s">
        <v>17</v>
      </c>
      <c r="E425" s="149" t="n">
        <v>60</v>
      </c>
      <c r="F425" s="149"/>
      <c r="G425" s="40" t="n">
        <f aca="false">E425*F425</f>
        <v>0</v>
      </c>
      <c r="H425" s="122"/>
    </row>
    <row r="426" customFormat="false" ht="22.5" hidden="false" customHeight="true" outlineLevel="0" collapsed="false">
      <c r="A426" s="38" t="n">
        <v>10</v>
      </c>
      <c r="B426" s="150" t="s">
        <v>458</v>
      </c>
      <c r="C426" s="37"/>
      <c r="D426" s="100" t="s">
        <v>86</v>
      </c>
      <c r="E426" s="149" t="n">
        <v>1</v>
      </c>
      <c r="F426" s="149"/>
      <c r="G426" s="40" t="n">
        <f aca="false">E426*F426</f>
        <v>0</v>
      </c>
      <c r="H426" s="122"/>
    </row>
    <row r="427" customFormat="false" ht="22.5" hidden="false" customHeight="true" outlineLevel="0" collapsed="false">
      <c r="A427" s="38" t="n">
        <v>11</v>
      </c>
      <c r="B427" s="150" t="s">
        <v>459</v>
      </c>
      <c r="C427" s="37"/>
      <c r="D427" s="100" t="s">
        <v>86</v>
      </c>
      <c r="E427" s="149" t="n">
        <v>1</v>
      </c>
      <c r="F427" s="149"/>
      <c r="G427" s="40" t="n">
        <f aca="false">E427*F427</f>
        <v>0</v>
      </c>
      <c r="H427" s="122"/>
    </row>
    <row r="428" customFormat="false" ht="30" hidden="false" customHeight="false" outlineLevel="0" collapsed="false">
      <c r="A428" s="38" t="n">
        <v>12</v>
      </c>
      <c r="B428" s="150" t="s">
        <v>460</v>
      </c>
      <c r="C428" s="37"/>
      <c r="D428" s="100" t="s">
        <v>86</v>
      </c>
      <c r="E428" s="149" t="n">
        <v>1</v>
      </c>
      <c r="F428" s="149"/>
      <c r="G428" s="40" t="n">
        <f aca="false">E428*F428</f>
        <v>0</v>
      </c>
      <c r="H428" s="122"/>
    </row>
    <row r="429" customFormat="false" ht="22.5" hidden="false" customHeight="true" outlineLevel="0" collapsed="false">
      <c r="A429" s="38" t="n">
        <v>13</v>
      </c>
      <c r="B429" s="151" t="s">
        <v>461</v>
      </c>
      <c r="C429" s="37"/>
      <c r="D429" s="101" t="s">
        <v>68</v>
      </c>
      <c r="E429" s="152" t="n">
        <v>1</v>
      </c>
      <c r="F429" s="149"/>
      <c r="G429" s="40" t="n">
        <f aca="false">E429*F429</f>
        <v>0</v>
      </c>
      <c r="H429" s="122"/>
    </row>
    <row r="430" customFormat="false" ht="22.5" hidden="false" customHeight="true" outlineLevel="0" collapsed="false">
      <c r="A430" s="38" t="n">
        <v>14</v>
      </c>
      <c r="B430" s="151" t="s">
        <v>462</v>
      </c>
      <c r="C430" s="37"/>
      <c r="D430" s="101" t="s">
        <v>68</v>
      </c>
      <c r="E430" s="152" t="n">
        <v>1</v>
      </c>
      <c r="F430" s="149"/>
      <c r="G430" s="40" t="n">
        <f aca="false">E430*F430</f>
        <v>0</v>
      </c>
      <c r="H430" s="122"/>
    </row>
    <row r="431" customFormat="false" ht="22.5" hidden="false" customHeight="true" outlineLevel="0" collapsed="false">
      <c r="A431" s="38" t="n">
        <v>15</v>
      </c>
      <c r="B431" s="151" t="s">
        <v>463</v>
      </c>
      <c r="C431" s="37"/>
      <c r="D431" s="101" t="s">
        <v>68</v>
      </c>
      <c r="E431" s="152" t="n">
        <v>1</v>
      </c>
      <c r="F431" s="149"/>
      <c r="G431" s="40" t="n">
        <f aca="false">E431*F431</f>
        <v>0</v>
      </c>
      <c r="H431" s="122"/>
    </row>
    <row r="432" customFormat="false" ht="30" hidden="false" customHeight="false" outlineLevel="0" collapsed="false">
      <c r="A432" s="38" t="n">
        <v>16</v>
      </c>
      <c r="B432" s="151" t="s">
        <v>464</v>
      </c>
      <c r="C432" s="37"/>
      <c r="D432" s="101" t="s">
        <v>68</v>
      </c>
      <c r="E432" s="152" t="n">
        <v>2</v>
      </c>
      <c r="F432" s="149"/>
      <c r="G432" s="40" t="n">
        <f aca="false">E432*F432</f>
        <v>0</v>
      </c>
      <c r="H432" s="122"/>
    </row>
    <row r="433" customFormat="false" ht="22.5" hidden="false" customHeight="true" outlineLevel="0" collapsed="false">
      <c r="A433" s="38" t="n">
        <v>17</v>
      </c>
      <c r="B433" s="151" t="s">
        <v>198</v>
      </c>
      <c r="C433" s="37"/>
      <c r="D433" s="101" t="s">
        <v>68</v>
      </c>
      <c r="E433" s="152" t="n">
        <v>1</v>
      </c>
      <c r="F433" s="149"/>
      <c r="G433" s="40" t="n">
        <f aca="false">E433*F433</f>
        <v>0</v>
      </c>
      <c r="H433" s="122"/>
    </row>
    <row r="434" customFormat="false" ht="30" hidden="false" customHeight="false" outlineLevel="0" collapsed="false">
      <c r="A434" s="38" t="n">
        <v>18</v>
      </c>
      <c r="B434" s="150" t="s">
        <v>465</v>
      </c>
      <c r="C434" s="37"/>
      <c r="D434" s="100" t="s">
        <v>86</v>
      </c>
      <c r="E434" s="149" t="n">
        <v>2</v>
      </c>
      <c r="F434" s="149"/>
      <c r="G434" s="40" t="n">
        <f aca="false">E434*F434</f>
        <v>0</v>
      </c>
      <c r="H434" s="122"/>
    </row>
    <row r="435" customFormat="false" ht="30" hidden="false" customHeight="false" outlineLevel="0" collapsed="false">
      <c r="A435" s="38" t="n">
        <v>19</v>
      </c>
      <c r="B435" s="150" t="s">
        <v>466</v>
      </c>
      <c r="C435" s="37"/>
      <c r="D435" s="100" t="s">
        <v>86</v>
      </c>
      <c r="E435" s="149" t="n">
        <v>2</v>
      </c>
      <c r="F435" s="149"/>
      <c r="G435" s="40" t="n">
        <f aca="false">E435*F435</f>
        <v>0</v>
      </c>
      <c r="H435" s="122"/>
    </row>
    <row r="436" customFormat="false" ht="30" hidden="false" customHeight="false" outlineLevel="0" collapsed="false">
      <c r="A436" s="38" t="n">
        <v>20</v>
      </c>
      <c r="B436" s="150" t="s">
        <v>467</v>
      </c>
      <c r="C436" s="37"/>
      <c r="D436" s="100" t="s">
        <v>86</v>
      </c>
      <c r="E436" s="149" t="n">
        <v>2</v>
      </c>
      <c r="F436" s="149"/>
      <c r="G436" s="40" t="n">
        <f aca="false">E436*F436</f>
        <v>0</v>
      </c>
      <c r="H436" s="122"/>
    </row>
    <row r="437" customFormat="false" ht="22.5" hidden="false" customHeight="true" outlineLevel="0" collapsed="false">
      <c r="A437" s="38" t="n">
        <v>21</v>
      </c>
      <c r="B437" s="150" t="s">
        <v>468</v>
      </c>
      <c r="C437" s="37"/>
      <c r="D437" s="100" t="s">
        <v>86</v>
      </c>
      <c r="E437" s="149" t="n">
        <v>2</v>
      </c>
      <c r="F437" s="149"/>
      <c r="G437" s="40" t="n">
        <f aca="false">E437*F437</f>
        <v>0</v>
      </c>
      <c r="H437" s="122"/>
    </row>
    <row r="438" customFormat="false" ht="22.5" hidden="false" customHeight="true" outlineLevel="0" collapsed="false">
      <c r="A438" s="38" t="n">
        <v>22</v>
      </c>
      <c r="B438" s="150" t="s">
        <v>469</v>
      </c>
      <c r="C438" s="37"/>
      <c r="D438" s="100" t="s">
        <v>86</v>
      </c>
      <c r="E438" s="149" t="n">
        <v>2</v>
      </c>
      <c r="F438" s="149"/>
      <c r="G438" s="40" t="n">
        <f aca="false">E438*F438</f>
        <v>0</v>
      </c>
      <c r="H438" s="122"/>
    </row>
    <row r="439" customFormat="false" ht="22.5" hidden="false" customHeight="true" outlineLevel="0" collapsed="false">
      <c r="A439" s="38" t="n">
        <v>23</v>
      </c>
      <c r="B439" s="150" t="s">
        <v>470</v>
      </c>
      <c r="C439" s="37"/>
      <c r="D439" s="100" t="s">
        <v>86</v>
      </c>
      <c r="E439" s="149" t="n">
        <v>1</v>
      </c>
      <c r="F439" s="149"/>
      <c r="G439" s="40" t="n">
        <f aca="false">E439*F439</f>
        <v>0</v>
      </c>
      <c r="H439" s="122"/>
    </row>
    <row r="440" customFormat="false" ht="22.5" hidden="false" customHeight="true" outlineLevel="0" collapsed="false">
      <c r="A440" s="38" t="n">
        <v>24</v>
      </c>
      <c r="B440" s="150" t="s">
        <v>471</v>
      </c>
      <c r="C440" s="37"/>
      <c r="D440" s="100" t="s">
        <v>86</v>
      </c>
      <c r="E440" s="149" t="n">
        <v>1</v>
      </c>
      <c r="F440" s="149"/>
      <c r="G440" s="40" t="n">
        <f aca="false">E440*F440</f>
        <v>0</v>
      </c>
      <c r="H440" s="122"/>
    </row>
    <row r="441" customFormat="false" ht="22.5" hidden="false" customHeight="true" outlineLevel="0" collapsed="false">
      <c r="A441" s="38" t="n">
        <v>25</v>
      </c>
      <c r="B441" s="150" t="s">
        <v>472</v>
      </c>
      <c r="C441" s="37"/>
      <c r="D441" s="100" t="s">
        <v>86</v>
      </c>
      <c r="E441" s="149" t="n">
        <v>2</v>
      </c>
      <c r="F441" s="149"/>
      <c r="G441" s="40" t="n">
        <f aca="false">E441*F441</f>
        <v>0</v>
      </c>
      <c r="H441" s="122"/>
    </row>
    <row r="442" customFormat="false" ht="15" hidden="false" customHeight="false" outlineLevel="0" collapsed="false">
      <c r="A442" s="38" t="n">
        <v>26</v>
      </c>
      <c r="B442" s="150" t="s">
        <v>186</v>
      </c>
      <c r="C442" s="37"/>
      <c r="D442" s="100" t="s">
        <v>43</v>
      </c>
      <c r="E442" s="149" t="n">
        <v>95</v>
      </c>
      <c r="F442" s="149"/>
      <c r="G442" s="40" t="n">
        <f aca="false">E442*F442</f>
        <v>0</v>
      </c>
      <c r="H442" s="122"/>
    </row>
    <row r="443" customFormat="false" ht="15" hidden="false" customHeight="false" outlineLevel="0" collapsed="false">
      <c r="A443" s="38" t="n">
        <v>27</v>
      </c>
      <c r="B443" s="150" t="s">
        <v>211</v>
      </c>
      <c r="C443" s="37"/>
      <c r="D443" s="100" t="s">
        <v>43</v>
      </c>
      <c r="E443" s="149" t="n">
        <v>95</v>
      </c>
      <c r="F443" s="149"/>
      <c r="G443" s="40" t="n">
        <f aca="false">E443*F443</f>
        <v>0</v>
      </c>
      <c r="H443" s="122"/>
    </row>
    <row r="444" customFormat="false" ht="15" hidden="false" customHeight="false" outlineLevel="0" collapsed="false">
      <c r="A444" s="38"/>
      <c r="B444" s="153"/>
      <c r="C444" s="125"/>
      <c r="D444" s="101"/>
      <c r="E444" s="152"/>
      <c r="F444" s="149"/>
      <c r="G444" s="134" t="n">
        <f aca="false">SUM(G417:G443)</f>
        <v>0</v>
      </c>
      <c r="H444" s="122"/>
    </row>
    <row r="445" customFormat="false" ht="15" hidden="false" customHeight="false" outlineLevel="0" collapsed="false">
      <c r="A445" s="35"/>
      <c r="B445" s="154" t="s">
        <v>473</v>
      </c>
      <c r="C445" s="56"/>
      <c r="D445" s="101"/>
      <c r="E445" s="152"/>
      <c r="F445" s="152"/>
      <c r="G445" s="52"/>
      <c r="H445" s="122"/>
    </row>
    <row r="446" customFormat="false" ht="30" hidden="false" customHeight="false" outlineLevel="0" collapsed="false">
      <c r="A446" s="38" t="n">
        <v>1</v>
      </c>
      <c r="B446" s="58" t="s">
        <v>474</v>
      </c>
      <c r="C446" s="37"/>
      <c r="D446" s="98" t="s">
        <v>43</v>
      </c>
      <c r="E446" s="149" t="n">
        <v>40</v>
      </c>
      <c r="F446" s="149"/>
      <c r="G446" s="40" t="n">
        <f aca="false">E446*F446</f>
        <v>0</v>
      </c>
      <c r="H446" s="122"/>
    </row>
    <row r="447" customFormat="false" ht="30" hidden="false" customHeight="false" outlineLevel="0" collapsed="false">
      <c r="A447" s="38" t="n">
        <v>2</v>
      </c>
      <c r="B447" s="58" t="s">
        <v>475</v>
      </c>
      <c r="C447" s="37"/>
      <c r="D447" s="98" t="s">
        <v>43</v>
      </c>
      <c r="E447" s="149" t="n">
        <v>200</v>
      </c>
      <c r="F447" s="149"/>
      <c r="G447" s="40" t="n">
        <f aca="false">E447*F447</f>
        <v>0</v>
      </c>
      <c r="H447" s="122"/>
    </row>
    <row r="448" customFormat="false" ht="22.5" hidden="false" customHeight="true" outlineLevel="0" collapsed="false">
      <c r="A448" s="38" t="n">
        <v>3</v>
      </c>
      <c r="B448" s="150" t="s">
        <v>476</v>
      </c>
      <c r="C448" s="37"/>
      <c r="D448" s="100" t="s">
        <v>86</v>
      </c>
      <c r="E448" s="149" t="n">
        <v>20</v>
      </c>
      <c r="F448" s="149"/>
      <c r="G448" s="40" t="n">
        <f aca="false">E448*F448</f>
        <v>0</v>
      </c>
      <c r="H448" s="122"/>
    </row>
    <row r="449" customFormat="false" ht="22.5" hidden="false" customHeight="true" outlineLevel="0" collapsed="false">
      <c r="A449" s="38" t="n">
        <v>4</v>
      </c>
      <c r="B449" s="150" t="s">
        <v>477</v>
      </c>
      <c r="C449" s="37"/>
      <c r="D449" s="100" t="s">
        <v>86</v>
      </c>
      <c r="E449" s="149" t="n">
        <v>2</v>
      </c>
      <c r="F449" s="149"/>
      <c r="G449" s="40" t="n">
        <f aca="false">E449*F449</f>
        <v>0</v>
      </c>
      <c r="H449" s="122"/>
    </row>
    <row r="450" customFormat="false" ht="27.75" hidden="false" customHeight="true" outlineLevel="0" collapsed="false">
      <c r="A450" s="38" t="n">
        <v>5</v>
      </c>
      <c r="B450" s="150" t="s">
        <v>478</v>
      </c>
      <c r="C450" s="37"/>
      <c r="D450" s="100" t="s">
        <v>68</v>
      </c>
      <c r="E450" s="149" t="n">
        <v>2</v>
      </c>
      <c r="F450" s="149"/>
      <c r="G450" s="40" t="n">
        <f aca="false">E450*F450</f>
        <v>0</v>
      </c>
      <c r="H450" s="122"/>
    </row>
    <row r="451" customFormat="false" ht="16.5" hidden="false" customHeight="true" outlineLevel="0" collapsed="false">
      <c r="A451" s="38" t="n">
        <v>6</v>
      </c>
      <c r="B451" s="150" t="s">
        <v>186</v>
      </c>
      <c r="C451" s="37"/>
      <c r="D451" s="100" t="s">
        <v>43</v>
      </c>
      <c r="E451" s="149" t="n">
        <v>40</v>
      </c>
      <c r="F451" s="149"/>
      <c r="G451" s="40" t="n">
        <f aca="false">E451*F451</f>
        <v>0</v>
      </c>
      <c r="H451" s="122"/>
    </row>
    <row r="452" customFormat="false" ht="30" hidden="false" customHeight="false" outlineLevel="0" collapsed="false">
      <c r="A452" s="38" t="n">
        <v>7</v>
      </c>
      <c r="B452" s="150" t="s">
        <v>185</v>
      </c>
      <c r="C452" s="37"/>
      <c r="D452" s="100" t="s">
        <v>68</v>
      </c>
      <c r="E452" s="149" t="n">
        <v>3</v>
      </c>
      <c r="F452" s="149"/>
      <c r="G452" s="40" t="n">
        <f aca="false">E452*F452</f>
        <v>0</v>
      </c>
      <c r="H452" s="122"/>
    </row>
    <row r="453" customFormat="false" ht="30" hidden="false" customHeight="false" outlineLevel="0" collapsed="false">
      <c r="A453" s="38" t="n">
        <v>8</v>
      </c>
      <c r="B453" s="150" t="s">
        <v>479</v>
      </c>
      <c r="C453" s="37"/>
      <c r="D453" s="100" t="s">
        <v>86</v>
      </c>
      <c r="E453" s="149" t="n">
        <v>3</v>
      </c>
      <c r="F453" s="149"/>
      <c r="G453" s="40" t="n">
        <f aca="false">E453*F453</f>
        <v>0</v>
      </c>
      <c r="H453" s="122"/>
    </row>
    <row r="454" customFormat="false" ht="15" hidden="false" customHeight="false" outlineLevel="0" collapsed="false">
      <c r="A454" s="35"/>
      <c r="B454" s="154" t="s">
        <v>480</v>
      </c>
      <c r="C454" s="56"/>
      <c r="D454" s="101"/>
      <c r="E454" s="152"/>
      <c r="F454" s="152"/>
      <c r="G454" s="52"/>
      <c r="H454" s="122"/>
    </row>
    <row r="455" customFormat="false" ht="22.5" hidden="false" customHeight="true" outlineLevel="0" collapsed="false">
      <c r="A455" s="38" t="n">
        <v>1</v>
      </c>
      <c r="B455" s="58" t="s">
        <v>481</v>
      </c>
      <c r="C455" s="37"/>
      <c r="D455" s="98" t="s">
        <v>43</v>
      </c>
      <c r="E455" s="149" t="n">
        <v>105</v>
      </c>
      <c r="F455" s="149"/>
      <c r="G455" s="40" t="n">
        <f aca="false">E455*F455</f>
        <v>0</v>
      </c>
      <c r="H455" s="122"/>
    </row>
    <row r="456" customFormat="false" ht="22.5" hidden="false" customHeight="true" outlineLevel="0" collapsed="false">
      <c r="A456" s="38" t="n">
        <v>2</v>
      </c>
      <c r="B456" s="58" t="s">
        <v>482</v>
      </c>
      <c r="C456" s="37"/>
      <c r="D456" s="98" t="s">
        <v>43</v>
      </c>
      <c r="E456" s="149" t="n">
        <v>30</v>
      </c>
      <c r="F456" s="149"/>
      <c r="G456" s="40" t="n">
        <f aca="false">E456*F456</f>
        <v>0</v>
      </c>
      <c r="H456" s="122"/>
    </row>
    <row r="457" customFormat="false" ht="22.5" hidden="false" customHeight="true" outlineLevel="0" collapsed="false">
      <c r="A457" s="38" t="n">
        <v>3</v>
      </c>
      <c r="B457" s="58" t="s">
        <v>483</v>
      </c>
      <c r="C457" s="37"/>
      <c r="D457" s="98" t="s">
        <v>43</v>
      </c>
      <c r="E457" s="149" t="n">
        <v>60</v>
      </c>
      <c r="F457" s="149"/>
      <c r="G457" s="40" t="n">
        <f aca="false">E457*F457</f>
        <v>0</v>
      </c>
      <c r="H457" s="122"/>
    </row>
    <row r="458" customFormat="false" ht="22.5" hidden="false" customHeight="true" outlineLevel="0" collapsed="false">
      <c r="A458" s="38" t="n">
        <v>4</v>
      </c>
      <c r="B458" s="58" t="s">
        <v>484</v>
      </c>
      <c r="C458" s="37"/>
      <c r="D458" s="98" t="s">
        <v>43</v>
      </c>
      <c r="E458" s="149" t="n">
        <v>5</v>
      </c>
      <c r="F458" s="149"/>
      <c r="G458" s="40" t="n">
        <f aca="false">E458*F458</f>
        <v>0</v>
      </c>
      <c r="H458" s="122"/>
    </row>
    <row r="459" customFormat="false" ht="22.5" hidden="false" customHeight="true" outlineLevel="0" collapsed="false">
      <c r="A459" s="38" t="n">
        <v>5</v>
      </c>
      <c r="B459" s="150" t="s">
        <v>485</v>
      </c>
      <c r="C459" s="37"/>
      <c r="D459" s="100" t="s">
        <v>86</v>
      </c>
      <c r="E459" s="149" t="n">
        <v>3</v>
      </c>
      <c r="F459" s="149"/>
      <c r="G459" s="40" t="n">
        <f aca="false">E459*F459</f>
        <v>0</v>
      </c>
      <c r="H459" s="122"/>
    </row>
    <row r="460" customFormat="false" ht="30" hidden="false" customHeight="false" outlineLevel="0" collapsed="false">
      <c r="A460" s="38" t="n">
        <v>6</v>
      </c>
      <c r="B460" s="150" t="s">
        <v>195</v>
      </c>
      <c r="C460" s="37"/>
      <c r="D460" s="100" t="s">
        <v>68</v>
      </c>
      <c r="E460" s="149" t="n">
        <v>3</v>
      </c>
      <c r="F460" s="149"/>
      <c r="G460" s="40" t="n">
        <f aca="false">E460*F460</f>
        <v>0</v>
      </c>
      <c r="H460" s="122"/>
    </row>
    <row r="461" customFormat="false" ht="45" hidden="false" customHeight="false" outlineLevel="0" collapsed="false">
      <c r="A461" s="38" t="n">
        <v>7</v>
      </c>
      <c r="B461" s="150" t="s">
        <v>486</v>
      </c>
      <c r="C461" s="37"/>
      <c r="D461" s="100" t="s">
        <v>68</v>
      </c>
      <c r="E461" s="149" t="n">
        <v>5</v>
      </c>
      <c r="F461" s="149"/>
      <c r="G461" s="40" t="n">
        <f aca="false">E461*F461</f>
        <v>0</v>
      </c>
      <c r="H461" s="122"/>
    </row>
    <row r="462" customFormat="false" ht="41.25" hidden="false" customHeight="true" outlineLevel="0" collapsed="false">
      <c r="A462" s="38" t="n">
        <v>8</v>
      </c>
      <c r="B462" s="150" t="s">
        <v>487</v>
      </c>
      <c r="C462" s="37"/>
      <c r="D462" s="100" t="s">
        <v>68</v>
      </c>
      <c r="E462" s="149" t="n">
        <v>4</v>
      </c>
      <c r="F462" s="149"/>
      <c r="G462" s="40" t="n">
        <f aca="false">E462*F462</f>
        <v>0</v>
      </c>
      <c r="H462" s="122"/>
    </row>
    <row r="463" customFormat="false" ht="45" hidden="false" customHeight="false" outlineLevel="0" collapsed="false">
      <c r="A463" s="38" t="n">
        <v>9</v>
      </c>
      <c r="B463" s="150" t="s">
        <v>488</v>
      </c>
      <c r="C463" s="37"/>
      <c r="D463" s="100" t="s">
        <v>68</v>
      </c>
      <c r="E463" s="149" t="n">
        <v>1</v>
      </c>
      <c r="F463" s="149"/>
      <c r="G463" s="40" t="n">
        <f aca="false">E463*F463</f>
        <v>0</v>
      </c>
      <c r="H463" s="122"/>
    </row>
    <row r="464" customFormat="false" ht="41.25" hidden="false" customHeight="true" outlineLevel="0" collapsed="false">
      <c r="A464" s="38" t="n">
        <v>10</v>
      </c>
      <c r="B464" s="150" t="s">
        <v>489</v>
      </c>
      <c r="C464" s="37"/>
      <c r="D464" s="100" t="s">
        <v>68</v>
      </c>
      <c r="E464" s="149" t="n">
        <v>3</v>
      </c>
      <c r="F464" s="149"/>
      <c r="G464" s="40" t="n">
        <f aca="false">E464*F464</f>
        <v>0</v>
      </c>
      <c r="H464" s="122"/>
    </row>
    <row r="465" customFormat="false" ht="30" hidden="false" customHeight="false" outlineLevel="0" collapsed="false">
      <c r="A465" s="38" t="n">
        <v>11</v>
      </c>
      <c r="B465" s="150" t="s">
        <v>490</v>
      </c>
      <c r="C465" s="37"/>
      <c r="D465" s="100" t="s">
        <v>68</v>
      </c>
      <c r="E465" s="149" t="n">
        <v>3</v>
      </c>
      <c r="F465" s="149"/>
      <c r="G465" s="40" t="n">
        <f aca="false">E465*F465</f>
        <v>0</v>
      </c>
      <c r="H465" s="122"/>
    </row>
    <row r="466" customFormat="false" ht="27.75" hidden="false" customHeight="true" outlineLevel="0" collapsed="false">
      <c r="A466" s="38" t="n">
        <v>12</v>
      </c>
      <c r="B466" s="150" t="s">
        <v>199</v>
      </c>
      <c r="C466" s="37"/>
      <c r="D466" s="100" t="s">
        <v>68</v>
      </c>
      <c r="E466" s="149" t="n">
        <v>3</v>
      </c>
      <c r="F466" s="149"/>
      <c r="G466" s="40" t="n">
        <f aca="false">E466*F466</f>
        <v>0</v>
      </c>
      <c r="H466" s="122"/>
    </row>
    <row r="467" customFormat="false" ht="30" hidden="false" customHeight="false" outlineLevel="0" collapsed="false">
      <c r="A467" s="38" t="n">
        <v>13</v>
      </c>
      <c r="B467" s="150" t="s">
        <v>491</v>
      </c>
      <c r="C467" s="37"/>
      <c r="D467" s="100" t="s">
        <v>68</v>
      </c>
      <c r="E467" s="149" t="n">
        <v>13</v>
      </c>
      <c r="F467" s="149"/>
      <c r="G467" s="40" t="n">
        <f aca="false">E467*F467</f>
        <v>0</v>
      </c>
      <c r="H467" s="122"/>
    </row>
    <row r="468" customFormat="false" ht="17.25" hidden="false" customHeight="true" outlineLevel="0" collapsed="false">
      <c r="A468" s="38" t="n">
        <v>14</v>
      </c>
      <c r="B468" s="150" t="s">
        <v>492</v>
      </c>
      <c r="C468" s="37"/>
      <c r="D468" s="100" t="s">
        <v>17</v>
      </c>
      <c r="E468" s="149" t="n">
        <v>40</v>
      </c>
      <c r="F468" s="149"/>
      <c r="G468" s="40" t="n">
        <f aca="false">E468*F468</f>
        <v>0</v>
      </c>
      <c r="H468" s="122"/>
    </row>
    <row r="469" customFormat="false" ht="45" hidden="false" customHeight="false" outlineLevel="0" collapsed="false">
      <c r="A469" s="38" t="n">
        <v>15</v>
      </c>
      <c r="B469" s="58" t="s">
        <v>214</v>
      </c>
      <c r="C469" s="37"/>
      <c r="D469" s="98" t="s">
        <v>17</v>
      </c>
      <c r="E469" s="149" t="n">
        <v>20</v>
      </c>
      <c r="F469" s="149"/>
      <c r="G469" s="40" t="n">
        <f aca="false">E469*F469</f>
        <v>0</v>
      </c>
      <c r="H469" s="122"/>
    </row>
    <row r="470" customFormat="false" ht="22.5" hidden="false" customHeight="true" outlineLevel="0" collapsed="false">
      <c r="A470" s="38" t="n">
        <v>16</v>
      </c>
      <c r="B470" s="36" t="s">
        <v>172</v>
      </c>
      <c r="C470" s="37"/>
      <c r="D470" s="100" t="s">
        <v>17</v>
      </c>
      <c r="E470" s="149" t="n">
        <v>20</v>
      </c>
      <c r="F470" s="149"/>
      <c r="G470" s="40" t="n">
        <f aca="false">E470*F470</f>
        <v>0</v>
      </c>
      <c r="H470" s="122"/>
    </row>
    <row r="471" customFormat="false" ht="30" hidden="false" customHeight="false" outlineLevel="0" collapsed="false">
      <c r="A471" s="38" t="n">
        <v>17</v>
      </c>
      <c r="B471" s="56" t="s">
        <v>191</v>
      </c>
      <c r="C471" s="37"/>
      <c r="D471" s="101" t="s">
        <v>17</v>
      </c>
      <c r="E471" s="149" t="n">
        <v>20</v>
      </c>
      <c r="F471" s="149"/>
      <c r="G471" s="40" t="n">
        <f aca="false">E471*F471</f>
        <v>0</v>
      </c>
      <c r="H471" s="122"/>
    </row>
    <row r="472" customFormat="false" ht="20.25" hidden="false" customHeight="true" outlineLevel="0" collapsed="false">
      <c r="A472" s="38" t="n">
        <v>18</v>
      </c>
      <c r="B472" s="151" t="s">
        <v>186</v>
      </c>
      <c r="C472" s="37"/>
      <c r="D472" s="101" t="s">
        <v>43</v>
      </c>
      <c r="E472" s="152" t="n">
        <v>200</v>
      </c>
      <c r="F472" s="149"/>
      <c r="G472" s="40" t="n">
        <f aca="false">E472*F472</f>
        <v>0</v>
      </c>
      <c r="H472" s="122"/>
    </row>
    <row r="473" customFormat="false" ht="15" hidden="false" customHeight="false" outlineLevel="0" collapsed="false">
      <c r="A473" s="38"/>
      <c r="B473" s="151"/>
      <c r="C473" s="155"/>
      <c r="D473" s="101"/>
      <c r="E473" s="152"/>
      <c r="F473" s="149"/>
      <c r="G473" s="134" t="n">
        <f aca="false">SUM(G446:G472)</f>
        <v>0</v>
      </c>
      <c r="H473" s="122"/>
    </row>
    <row r="474" customFormat="false" ht="45" hidden="false" customHeight="false" outlineLevel="0" collapsed="false">
      <c r="A474" s="35"/>
      <c r="B474" s="139" t="s">
        <v>212</v>
      </c>
      <c r="C474" s="56"/>
      <c r="D474" s="101"/>
      <c r="E474" s="152"/>
      <c r="F474" s="152"/>
      <c r="G474" s="52"/>
      <c r="H474" s="122"/>
    </row>
    <row r="475" customFormat="false" ht="27.75" hidden="false" customHeight="true" outlineLevel="0" collapsed="false">
      <c r="A475" s="38" t="n">
        <v>1</v>
      </c>
      <c r="B475" s="58" t="s">
        <v>213</v>
      </c>
      <c r="C475" s="37"/>
      <c r="D475" s="100" t="s">
        <v>43</v>
      </c>
      <c r="E475" s="149" t="n">
        <v>45</v>
      </c>
      <c r="F475" s="149"/>
      <c r="G475" s="40" t="n">
        <f aca="false">E475*F475</f>
        <v>0</v>
      </c>
      <c r="H475" s="122"/>
    </row>
    <row r="476" customFormat="false" ht="30" hidden="false" customHeight="false" outlineLevel="0" collapsed="false">
      <c r="A476" s="38" t="n">
        <v>2</v>
      </c>
      <c r="B476" s="58" t="s">
        <v>493</v>
      </c>
      <c r="C476" s="37"/>
      <c r="D476" s="100" t="s">
        <v>68</v>
      </c>
      <c r="E476" s="149" t="n">
        <v>7</v>
      </c>
      <c r="F476" s="149"/>
      <c r="G476" s="40" t="n">
        <f aca="false">E476*F476</f>
        <v>0</v>
      </c>
      <c r="H476" s="122"/>
    </row>
    <row r="477" customFormat="false" ht="13.5" hidden="false" customHeight="true" outlineLevel="0" collapsed="false">
      <c r="A477" s="38" t="n">
        <v>3</v>
      </c>
      <c r="B477" s="150" t="s">
        <v>494</v>
      </c>
      <c r="C477" s="37"/>
      <c r="D477" s="100" t="s">
        <v>17</v>
      </c>
      <c r="E477" s="152" t="n">
        <v>48</v>
      </c>
      <c r="F477" s="149"/>
      <c r="G477" s="40" t="n">
        <f aca="false">E477*F477</f>
        <v>0</v>
      </c>
      <c r="H477" s="122"/>
    </row>
    <row r="478" customFormat="false" ht="45" hidden="false" customHeight="false" outlineLevel="0" collapsed="false">
      <c r="A478" s="38" t="n">
        <v>4</v>
      </c>
      <c r="B478" s="150" t="s">
        <v>214</v>
      </c>
      <c r="C478" s="37"/>
      <c r="D478" s="100" t="s">
        <v>17</v>
      </c>
      <c r="E478" s="152" t="n">
        <v>24</v>
      </c>
      <c r="F478" s="149"/>
      <c r="G478" s="40" t="n">
        <f aca="false">E478*F478</f>
        <v>0</v>
      </c>
      <c r="H478" s="122"/>
    </row>
    <row r="479" customFormat="false" ht="16.5" hidden="false" customHeight="true" outlineLevel="0" collapsed="false">
      <c r="A479" s="38" t="n">
        <v>5</v>
      </c>
      <c r="B479" s="36" t="s">
        <v>172</v>
      </c>
      <c r="C479" s="37"/>
      <c r="D479" s="100" t="s">
        <v>17</v>
      </c>
      <c r="E479" s="149" t="n">
        <v>24</v>
      </c>
      <c r="F479" s="149"/>
      <c r="G479" s="40" t="n">
        <f aca="false">E479*F479</f>
        <v>0</v>
      </c>
      <c r="H479" s="122"/>
    </row>
    <row r="480" customFormat="false" ht="27.75" hidden="false" customHeight="true" outlineLevel="0" collapsed="false">
      <c r="A480" s="38" t="n">
        <v>6</v>
      </c>
      <c r="B480" s="56" t="s">
        <v>191</v>
      </c>
      <c r="C480" s="37"/>
      <c r="D480" s="101" t="s">
        <v>17</v>
      </c>
      <c r="E480" s="149" t="n">
        <v>24</v>
      </c>
      <c r="F480" s="149"/>
      <c r="G480" s="40" t="n">
        <f aca="false">E480*F480</f>
        <v>0</v>
      </c>
      <c r="H480" s="122"/>
    </row>
    <row r="481" customFormat="false" ht="18.75" hidden="false" customHeight="true" outlineLevel="0" collapsed="false">
      <c r="A481" s="38" t="n">
        <v>7</v>
      </c>
      <c r="B481" s="58" t="s">
        <v>495</v>
      </c>
      <c r="C481" s="37"/>
      <c r="D481" s="100" t="s">
        <v>68</v>
      </c>
      <c r="E481" s="149" t="n">
        <v>2</v>
      </c>
      <c r="F481" s="149"/>
      <c r="G481" s="40" t="n">
        <f aca="false">E481*F481</f>
        <v>0</v>
      </c>
      <c r="H481" s="122"/>
    </row>
    <row r="482" customFormat="false" ht="15" hidden="false" customHeight="false" outlineLevel="0" collapsed="false">
      <c r="A482" s="38"/>
      <c r="B482" s="58"/>
      <c r="C482" s="125"/>
      <c r="D482" s="100"/>
      <c r="E482" s="149"/>
      <c r="F482" s="149"/>
      <c r="G482" s="134" t="n">
        <f aca="false">SUM(G475:G481)</f>
        <v>0</v>
      </c>
      <c r="H482" s="122"/>
    </row>
    <row r="483" customFormat="false" ht="19.5" hidden="false" customHeight="true" outlineLevel="0" collapsed="false">
      <c r="A483" s="35"/>
      <c r="B483" s="154" t="s">
        <v>496</v>
      </c>
      <c r="C483" s="56"/>
      <c r="D483" s="101"/>
      <c r="E483" s="152"/>
      <c r="F483" s="152"/>
      <c r="G483" s="52"/>
      <c r="H483" s="122"/>
    </row>
    <row r="484" customFormat="false" ht="30" hidden="false" customHeight="false" outlineLevel="0" collapsed="false">
      <c r="A484" s="38" t="n">
        <v>1</v>
      </c>
      <c r="B484" s="58" t="s">
        <v>497</v>
      </c>
      <c r="C484" s="37"/>
      <c r="D484" s="100" t="s">
        <v>43</v>
      </c>
      <c r="E484" s="149" t="n">
        <v>70</v>
      </c>
      <c r="F484" s="149"/>
      <c r="G484" s="40" t="n">
        <f aca="false">E484*F484</f>
        <v>0</v>
      </c>
      <c r="H484" s="122"/>
    </row>
    <row r="485" customFormat="false" ht="30" hidden="false" customHeight="false" outlineLevel="0" collapsed="false">
      <c r="A485" s="38" t="n">
        <v>2</v>
      </c>
      <c r="B485" s="58" t="s">
        <v>498</v>
      </c>
      <c r="C485" s="37"/>
      <c r="D485" s="100" t="s">
        <v>43</v>
      </c>
      <c r="E485" s="149" t="n">
        <v>45</v>
      </c>
      <c r="F485" s="149"/>
      <c r="G485" s="40" t="n">
        <f aca="false">E485*F485</f>
        <v>0</v>
      </c>
      <c r="H485" s="122"/>
    </row>
    <row r="486" customFormat="false" ht="15" hidden="false" customHeight="false" outlineLevel="0" collapsed="false">
      <c r="A486" s="38" t="n">
        <v>3</v>
      </c>
      <c r="B486" s="58" t="s">
        <v>499</v>
      </c>
      <c r="C486" s="37"/>
      <c r="D486" s="101" t="s">
        <v>68</v>
      </c>
      <c r="E486" s="152" t="n">
        <v>1</v>
      </c>
      <c r="F486" s="149"/>
      <c r="G486" s="40" t="n">
        <f aca="false">E486*F486</f>
        <v>0</v>
      </c>
      <c r="H486" s="122"/>
    </row>
    <row r="487" customFormat="false" ht="15" hidden="false" customHeight="false" outlineLevel="0" collapsed="false">
      <c r="A487" s="38" t="n">
        <v>4</v>
      </c>
      <c r="B487" s="150" t="s">
        <v>494</v>
      </c>
      <c r="C487" s="37"/>
      <c r="D487" s="100" t="s">
        <v>17</v>
      </c>
      <c r="E487" s="152" t="n">
        <v>48</v>
      </c>
      <c r="F487" s="149"/>
      <c r="G487" s="40" t="n">
        <f aca="false">E487*F487</f>
        <v>0</v>
      </c>
      <c r="H487" s="122"/>
    </row>
    <row r="488" customFormat="false" ht="30" hidden="false" customHeight="false" outlineLevel="0" collapsed="false">
      <c r="A488" s="38" t="n">
        <v>5</v>
      </c>
      <c r="B488" s="150" t="s">
        <v>500</v>
      </c>
      <c r="C488" s="37"/>
      <c r="D488" s="100" t="s">
        <v>17</v>
      </c>
      <c r="E488" s="152" t="n">
        <v>24</v>
      </c>
      <c r="F488" s="149"/>
      <c r="G488" s="40" t="n">
        <f aca="false">E488*F488</f>
        <v>0</v>
      </c>
      <c r="H488" s="122"/>
    </row>
    <row r="489" customFormat="false" ht="15" hidden="false" customHeight="false" outlineLevel="0" collapsed="false">
      <c r="A489" s="38" t="n">
        <v>6</v>
      </c>
      <c r="B489" s="36" t="s">
        <v>172</v>
      </c>
      <c r="C489" s="37"/>
      <c r="D489" s="100" t="s">
        <v>17</v>
      </c>
      <c r="E489" s="149" t="n">
        <v>24</v>
      </c>
      <c r="F489" s="149"/>
      <c r="G489" s="40" t="n">
        <f aca="false">E489*F489</f>
        <v>0</v>
      </c>
      <c r="H489" s="122"/>
    </row>
    <row r="490" customFormat="false" ht="27.75" hidden="false" customHeight="true" outlineLevel="0" collapsed="false">
      <c r="A490" s="38" t="n">
        <v>7</v>
      </c>
      <c r="B490" s="56" t="s">
        <v>191</v>
      </c>
      <c r="C490" s="37"/>
      <c r="D490" s="101" t="s">
        <v>17</v>
      </c>
      <c r="E490" s="149" t="n">
        <v>24</v>
      </c>
      <c r="F490" s="149"/>
      <c r="G490" s="40" t="n">
        <f aca="false">E490*F490</f>
        <v>0</v>
      </c>
      <c r="H490" s="122"/>
    </row>
    <row r="491" customFormat="false" ht="15" hidden="false" customHeight="false" outlineLevel="0" collapsed="false">
      <c r="A491" s="38"/>
      <c r="B491" s="156"/>
      <c r="C491" s="125"/>
      <c r="D491" s="100"/>
      <c r="E491" s="149"/>
      <c r="F491" s="149"/>
      <c r="G491" s="134" t="n">
        <f aca="false">SUM(G484:G490)</f>
        <v>0</v>
      </c>
      <c r="H491" s="122"/>
    </row>
    <row r="492" customFormat="false" ht="18.75" hidden="false" customHeight="true" outlineLevel="0" collapsed="false">
      <c r="A492" s="38"/>
      <c r="B492" s="58"/>
      <c r="C492" s="157" t="s">
        <v>242</v>
      </c>
      <c r="D492" s="100"/>
      <c r="E492" s="149"/>
      <c r="F492" s="149"/>
      <c r="G492" s="134" t="n">
        <f aca="false">G491+G482+G473+G444</f>
        <v>0</v>
      </c>
      <c r="H492" s="122"/>
    </row>
    <row r="493" customFormat="false" ht="21" hidden="false" customHeight="true" outlineLevel="0" collapsed="false">
      <c r="A493" s="158"/>
      <c r="B493" s="159"/>
      <c r="C493" s="160" t="s">
        <v>501</v>
      </c>
      <c r="D493" s="119"/>
      <c r="E493" s="161"/>
      <c r="F493" s="161"/>
      <c r="G493" s="162" t="n">
        <f aca="false">G492+G414+G382+G321+G314+G299+G282+G263+G251+G244+G232+G228+G220+G213</f>
        <v>0</v>
      </c>
      <c r="H493" s="122"/>
    </row>
    <row r="494" customFormat="false" ht="22.5" hidden="false" customHeight="true" outlineLevel="0" collapsed="false">
      <c r="A494" s="119"/>
      <c r="B494" s="163" t="s">
        <v>502</v>
      </c>
      <c r="C494" s="163"/>
      <c r="D494" s="163"/>
      <c r="E494" s="163"/>
      <c r="F494" s="163"/>
      <c r="G494" s="163"/>
      <c r="H494" s="122"/>
    </row>
    <row r="495" customFormat="false" ht="22.5" hidden="false" customHeight="true" outlineLevel="0" collapsed="false">
      <c r="A495" s="29"/>
      <c r="B495" s="30" t="s">
        <v>503</v>
      </c>
      <c r="C495" s="30"/>
      <c r="D495" s="31"/>
      <c r="E495" s="164"/>
      <c r="F495" s="34"/>
      <c r="G495" s="34"/>
      <c r="H495" s="122"/>
    </row>
    <row r="496" customFormat="false" ht="45" hidden="false" customHeight="false" outlineLevel="0" collapsed="false">
      <c r="A496" s="35" t="n">
        <v>1</v>
      </c>
      <c r="B496" s="37" t="s">
        <v>15</v>
      </c>
      <c r="C496" s="37" t="s">
        <v>504</v>
      </c>
      <c r="D496" s="38" t="s">
        <v>17</v>
      </c>
      <c r="E496" s="165" t="n">
        <v>244</v>
      </c>
      <c r="F496" s="39"/>
      <c r="G496" s="39" t="n">
        <f aca="false">ROUND(E496*F496,2)</f>
        <v>0</v>
      </c>
      <c r="H496" s="122"/>
    </row>
    <row r="497" customFormat="false" ht="30" hidden="false" customHeight="false" outlineLevel="0" collapsed="false">
      <c r="A497" s="35" t="n">
        <v>2</v>
      </c>
      <c r="B497" s="37" t="s">
        <v>505</v>
      </c>
      <c r="C497" s="124" t="s">
        <v>506</v>
      </c>
      <c r="D497" s="35" t="s">
        <v>86</v>
      </c>
      <c r="E497" s="166" t="n">
        <v>1</v>
      </c>
      <c r="F497" s="53"/>
      <c r="G497" s="39" t="n">
        <f aca="false">ROUND(E497*F497,2)</f>
        <v>0</v>
      </c>
      <c r="H497" s="122"/>
    </row>
    <row r="498" customFormat="false" ht="22.5" hidden="false" customHeight="true" outlineLevel="0" collapsed="false">
      <c r="A498" s="35" t="n">
        <v>3</v>
      </c>
      <c r="B498" s="37" t="s">
        <v>507</v>
      </c>
      <c r="C498" s="124"/>
      <c r="D498" s="35" t="s">
        <v>86</v>
      </c>
      <c r="E498" s="166" t="n">
        <v>1</v>
      </c>
      <c r="F498" s="53"/>
      <c r="G498" s="39" t="n">
        <f aca="false">ROUND(E498*F498,2)</f>
        <v>0</v>
      </c>
      <c r="H498" s="122"/>
    </row>
    <row r="499" customFormat="false" ht="30" hidden="false" customHeight="false" outlineLevel="0" collapsed="false">
      <c r="A499" s="35" t="n">
        <v>4</v>
      </c>
      <c r="B499" s="37" t="s">
        <v>18</v>
      </c>
      <c r="C499" s="37" t="s">
        <v>19</v>
      </c>
      <c r="D499" s="38" t="s">
        <v>17</v>
      </c>
      <c r="E499" s="165" t="n">
        <v>244</v>
      </c>
      <c r="F499" s="39"/>
      <c r="G499" s="39" t="n">
        <f aca="false">ROUND(E499*F499,2)</f>
        <v>0</v>
      </c>
      <c r="H499" s="122"/>
    </row>
    <row r="500" customFormat="false" ht="22.5" hidden="false" customHeight="true" outlineLevel="0" collapsed="false">
      <c r="A500" s="35"/>
      <c r="B500" s="42" t="s">
        <v>14</v>
      </c>
      <c r="C500" s="42"/>
      <c r="D500" s="43"/>
      <c r="E500" s="167"/>
      <c r="F500" s="45"/>
      <c r="G500" s="45" t="n">
        <f aca="false">SUM(G496:G499)</f>
        <v>0</v>
      </c>
      <c r="H500" s="122"/>
    </row>
    <row r="501" customFormat="false" ht="22.5" hidden="false" customHeight="true" outlineLevel="0" collapsed="false">
      <c r="A501" s="29"/>
      <c r="B501" s="30" t="s">
        <v>20</v>
      </c>
      <c r="C501" s="30"/>
      <c r="D501" s="31"/>
      <c r="E501" s="164"/>
      <c r="F501" s="34"/>
      <c r="G501" s="34"/>
      <c r="H501" s="122"/>
    </row>
    <row r="502" customFormat="false" ht="45" hidden="false" customHeight="false" outlineLevel="0" collapsed="false">
      <c r="A502" s="35" t="n">
        <v>1</v>
      </c>
      <c r="B502" s="37" t="s">
        <v>23</v>
      </c>
      <c r="C502" s="37" t="s">
        <v>24</v>
      </c>
      <c r="D502" s="38" t="s">
        <v>17</v>
      </c>
      <c r="E502" s="165" t="n">
        <v>244</v>
      </c>
      <c r="F502" s="39"/>
      <c r="G502" s="39" t="n">
        <f aca="false">ROUND(E502*F502,2)</f>
        <v>0</v>
      </c>
      <c r="H502" s="122"/>
    </row>
    <row r="503" customFormat="false" ht="30" hidden="false" customHeight="false" outlineLevel="0" collapsed="false">
      <c r="A503" s="35" t="n">
        <v>2</v>
      </c>
      <c r="B503" s="37" t="s">
        <v>25</v>
      </c>
      <c r="C503" s="37" t="s">
        <v>26</v>
      </c>
      <c r="D503" s="38" t="s">
        <v>17</v>
      </c>
      <c r="E503" s="165" t="n">
        <v>10</v>
      </c>
      <c r="F503" s="39"/>
      <c r="G503" s="39" t="n">
        <f aca="false">ROUND(E503*F503,2)</f>
        <v>0</v>
      </c>
      <c r="H503" s="122"/>
    </row>
    <row r="504" customFormat="false" ht="30" hidden="false" customHeight="false" outlineLevel="0" collapsed="false">
      <c r="A504" s="35" t="n">
        <v>3</v>
      </c>
      <c r="B504" s="37" t="s">
        <v>27</v>
      </c>
      <c r="C504" s="37" t="s">
        <v>28</v>
      </c>
      <c r="D504" s="38" t="s">
        <v>17</v>
      </c>
      <c r="E504" s="165" t="n">
        <v>74</v>
      </c>
      <c r="F504" s="39"/>
      <c r="G504" s="39" t="n">
        <f aca="false">ROUND(E504*F504,2)</f>
        <v>0</v>
      </c>
      <c r="H504" s="122"/>
    </row>
    <row r="505" customFormat="false" ht="22.5" hidden="false" customHeight="true" outlineLevel="0" collapsed="false">
      <c r="A505" s="35" t="n">
        <v>4</v>
      </c>
      <c r="B505" s="37" t="s">
        <v>508</v>
      </c>
      <c r="C505" s="125" t="s">
        <v>509</v>
      </c>
      <c r="D505" s="38" t="s">
        <v>17</v>
      </c>
      <c r="E505" s="165" t="n">
        <v>70</v>
      </c>
      <c r="F505" s="39"/>
      <c r="G505" s="39" t="n">
        <f aca="false">ROUND(E505*F505,2)</f>
        <v>0</v>
      </c>
      <c r="H505" s="122"/>
    </row>
    <row r="506" customFormat="false" ht="22.5" hidden="false" customHeight="true" outlineLevel="0" collapsed="false">
      <c r="A506" s="43"/>
      <c r="B506" s="42" t="s">
        <v>29</v>
      </c>
      <c r="C506" s="42"/>
      <c r="D506" s="43"/>
      <c r="E506" s="167"/>
      <c r="F506" s="126"/>
      <c r="G506" s="45" t="n">
        <f aca="false">SUM(G502:G505)</f>
        <v>0</v>
      </c>
      <c r="H506" s="122"/>
    </row>
    <row r="507" customFormat="false" ht="22.5" hidden="false" customHeight="true" outlineLevel="0" collapsed="false">
      <c r="A507" s="29"/>
      <c r="B507" s="30" t="s">
        <v>510</v>
      </c>
      <c r="C507" s="30"/>
      <c r="D507" s="29"/>
      <c r="E507" s="168"/>
      <c r="F507" s="46"/>
      <c r="G507" s="46"/>
      <c r="H507" s="122"/>
    </row>
    <row r="508" customFormat="false" ht="30" hidden="false" customHeight="false" outlineLevel="0" collapsed="false">
      <c r="A508" s="35" t="n">
        <v>1</v>
      </c>
      <c r="B508" s="129" t="s">
        <v>62</v>
      </c>
      <c r="C508" s="56" t="s">
        <v>511</v>
      </c>
      <c r="D508" s="35" t="s">
        <v>36</v>
      </c>
      <c r="E508" s="166" t="n">
        <v>871</v>
      </c>
      <c r="F508" s="39"/>
      <c r="G508" s="39" t="n">
        <f aca="false">ROUND(E508*F508,2)</f>
        <v>0</v>
      </c>
      <c r="H508" s="122"/>
    </row>
    <row r="509" customFormat="false" ht="30" hidden="false" customHeight="false" outlineLevel="0" collapsed="false">
      <c r="A509" s="35" t="n">
        <v>2</v>
      </c>
      <c r="B509" s="129" t="s">
        <v>64</v>
      </c>
      <c r="C509" s="56" t="s">
        <v>512</v>
      </c>
      <c r="D509" s="35" t="s">
        <v>36</v>
      </c>
      <c r="E509" s="166" t="n">
        <v>440</v>
      </c>
      <c r="F509" s="53"/>
      <c r="G509" s="39" t="n">
        <f aca="false">ROUND(E509*F509,2)</f>
        <v>0</v>
      </c>
      <c r="H509" s="122"/>
    </row>
    <row r="510" customFormat="false" ht="30" hidden="false" customHeight="false" outlineLevel="0" collapsed="false">
      <c r="A510" s="35" t="n">
        <v>3</v>
      </c>
      <c r="B510" s="129" t="s">
        <v>66</v>
      </c>
      <c r="C510" s="56" t="s">
        <v>67</v>
      </c>
      <c r="D510" s="35" t="s">
        <v>68</v>
      </c>
      <c r="E510" s="166" t="n">
        <v>32</v>
      </c>
      <c r="F510" s="53"/>
      <c r="G510" s="39" t="n">
        <f aca="false">ROUND(E510*F510,2)</f>
        <v>0</v>
      </c>
      <c r="H510" s="122"/>
    </row>
    <row r="511" customFormat="false" ht="45" hidden="false" customHeight="false" outlineLevel="0" collapsed="false">
      <c r="A511" s="35" t="n">
        <v>4</v>
      </c>
      <c r="B511" s="37" t="s">
        <v>69</v>
      </c>
      <c r="C511" s="56" t="s">
        <v>72</v>
      </c>
      <c r="D511" s="35" t="s">
        <v>36</v>
      </c>
      <c r="E511" s="166" t="n">
        <v>216</v>
      </c>
      <c r="F511" s="53"/>
      <c r="G511" s="39" t="n">
        <f aca="false">ROUND(E511*F511,2)</f>
        <v>0</v>
      </c>
      <c r="H511" s="122"/>
    </row>
    <row r="512" customFormat="false" ht="45" hidden="false" customHeight="false" outlineLevel="0" collapsed="false">
      <c r="A512" s="35" t="n">
        <v>5</v>
      </c>
      <c r="B512" s="36" t="s">
        <v>513</v>
      </c>
      <c r="C512" s="56" t="s">
        <v>72</v>
      </c>
      <c r="D512" s="35" t="s">
        <v>36</v>
      </c>
      <c r="E512" s="166" t="n">
        <v>75</v>
      </c>
      <c r="F512" s="53"/>
      <c r="G512" s="39" t="n">
        <f aca="false">ROUND(E512*F512,2)</f>
        <v>0</v>
      </c>
      <c r="H512" s="122"/>
    </row>
    <row r="513" customFormat="false" ht="23.25" hidden="false" customHeight="true" outlineLevel="0" collapsed="false">
      <c r="A513" s="35" t="n">
        <v>6</v>
      </c>
      <c r="B513" s="37" t="s">
        <v>74</v>
      </c>
      <c r="C513" s="124" t="s">
        <v>514</v>
      </c>
      <c r="D513" s="35" t="s">
        <v>43</v>
      </c>
      <c r="E513" s="166" t="n">
        <v>216</v>
      </c>
      <c r="F513" s="53"/>
      <c r="G513" s="39" t="n">
        <f aca="false">ROUND(E513*F513,2)</f>
        <v>0</v>
      </c>
      <c r="H513" s="122"/>
    </row>
    <row r="514" customFormat="false" ht="45" hidden="false" customHeight="false" outlineLevel="0" collapsed="false">
      <c r="A514" s="35" t="n">
        <v>7</v>
      </c>
      <c r="B514" s="37" t="s">
        <v>515</v>
      </c>
      <c r="C514" s="124" t="s">
        <v>516</v>
      </c>
      <c r="D514" s="35" t="s">
        <v>86</v>
      </c>
      <c r="E514" s="166" t="n">
        <v>1</v>
      </c>
      <c r="F514" s="53"/>
      <c r="G514" s="39" t="n">
        <f aca="false">ROUND(E514*F514,2)</f>
        <v>0</v>
      </c>
      <c r="H514" s="122"/>
    </row>
    <row r="515" customFormat="false" ht="45" hidden="false" customHeight="false" outlineLevel="0" collapsed="false">
      <c r="A515" s="35" t="n">
        <v>8</v>
      </c>
      <c r="B515" s="58" t="s">
        <v>87</v>
      </c>
      <c r="C515" s="58" t="s">
        <v>517</v>
      </c>
      <c r="D515" s="35" t="s">
        <v>86</v>
      </c>
      <c r="E515" s="166" t="n">
        <v>4</v>
      </c>
      <c r="F515" s="53"/>
      <c r="G515" s="52" t="n">
        <f aca="false">E515*F515</f>
        <v>0</v>
      </c>
      <c r="H515" s="122"/>
    </row>
    <row r="516" customFormat="false" ht="22.5" hidden="false" customHeight="true" outlineLevel="0" collapsed="false">
      <c r="A516" s="35"/>
      <c r="B516" s="64" t="s">
        <v>510</v>
      </c>
      <c r="C516" s="64"/>
      <c r="D516" s="60"/>
      <c r="E516" s="169"/>
      <c r="F516" s="62"/>
      <c r="G516" s="62" t="n">
        <f aca="false">SUM(G508:G515)</f>
        <v>0</v>
      </c>
      <c r="H516" s="122"/>
    </row>
    <row r="517" customFormat="false" ht="22.5" hidden="false" customHeight="true" outlineLevel="0" collapsed="false">
      <c r="A517" s="29"/>
      <c r="B517" s="30" t="s">
        <v>518</v>
      </c>
      <c r="C517" s="30"/>
      <c r="D517" s="29"/>
      <c r="E517" s="168"/>
      <c r="F517" s="46"/>
      <c r="G517" s="46"/>
      <c r="H517" s="122"/>
    </row>
    <row r="518" customFormat="false" ht="22.5" hidden="false" customHeight="true" outlineLevel="0" collapsed="false">
      <c r="A518" s="35" t="n">
        <v>1</v>
      </c>
      <c r="B518" s="37" t="s">
        <v>519</v>
      </c>
      <c r="C518" s="125" t="s">
        <v>257</v>
      </c>
      <c r="D518" s="38" t="s">
        <v>17</v>
      </c>
      <c r="E518" s="165" t="n">
        <v>177</v>
      </c>
      <c r="F518" s="39"/>
      <c r="G518" s="39" t="n">
        <f aca="false">ROUND(E518*F518,2)</f>
        <v>0</v>
      </c>
      <c r="H518" s="122"/>
    </row>
    <row r="519" customFormat="false" ht="45" hidden="false" customHeight="false" outlineLevel="0" collapsed="false">
      <c r="A519" s="35" t="n">
        <v>2</v>
      </c>
      <c r="B519" s="37" t="s">
        <v>23</v>
      </c>
      <c r="C519" s="37" t="s">
        <v>520</v>
      </c>
      <c r="D519" s="38" t="s">
        <v>17</v>
      </c>
      <c r="E519" s="165" t="n">
        <v>11</v>
      </c>
      <c r="F519" s="39"/>
      <c r="G519" s="39" t="n">
        <f aca="false">ROUND(E519*F519,2)</f>
        <v>0</v>
      </c>
      <c r="H519" s="122"/>
    </row>
    <row r="520" customFormat="false" ht="30" hidden="false" customHeight="false" outlineLevel="0" collapsed="false">
      <c r="A520" s="83" t="n">
        <v>3</v>
      </c>
      <c r="B520" s="97" t="s">
        <v>274</v>
      </c>
      <c r="C520" s="97" t="s">
        <v>521</v>
      </c>
      <c r="D520" s="83" t="s">
        <v>36</v>
      </c>
      <c r="E520" s="170" t="n">
        <v>51</v>
      </c>
      <c r="F520" s="85"/>
      <c r="G520" s="39" t="n">
        <f aca="false">ROUND(E520*F520,2)</f>
        <v>0</v>
      </c>
      <c r="H520" s="122"/>
    </row>
    <row r="521" customFormat="false" ht="30" hidden="false" customHeight="false" outlineLevel="0" collapsed="false">
      <c r="A521" s="83" t="n">
        <v>4</v>
      </c>
      <c r="B521" s="97" t="s">
        <v>522</v>
      </c>
      <c r="C521" s="97" t="s">
        <v>523</v>
      </c>
      <c r="D521" s="83" t="s">
        <v>86</v>
      </c>
      <c r="E521" s="170" t="n">
        <v>1</v>
      </c>
      <c r="F521" s="85"/>
      <c r="G521" s="39" t="n">
        <f aca="false">ROUND(E521*F521,2)</f>
        <v>0</v>
      </c>
      <c r="H521" s="122"/>
    </row>
    <row r="522" customFormat="false" ht="22.5" hidden="false" customHeight="true" outlineLevel="0" collapsed="false">
      <c r="A522" s="171"/>
      <c r="B522" s="172" t="s">
        <v>524</v>
      </c>
      <c r="C522" s="172"/>
      <c r="D522" s="173"/>
      <c r="E522" s="174"/>
      <c r="F522" s="175"/>
      <c r="G522" s="176" t="n">
        <f aca="false">SUM(G518:G521)</f>
        <v>0</v>
      </c>
      <c r="H522" s="122"/>
    </row>
    <row r="523" customFormat="false" ht="22.5" hidden="false" customHeight="true" outlineLevel="0" collapsed="false">
      <c r="A523" s="177"/>
      <c r="B523" s="30" t="s">
        <v>96</v>
      </c>
      <c r="C523" s="30"/>
      <c r="D523" s="178"/>
      <c r="E523" s="179"/>
      <c r="F523" s="113"/>
      <c r="G523" s="113"/>
      <c r="H523" s="122"/>
    </row>
    <row r="524" customFormat="false" ht="20.25" hidden="false" customHeight="true" outlineLevel="0" collapsed="false">
      <c r="A524" s="89"/>
      <c r="B524" s="136" t="s">
        <v>111</v>
      </c>
      <c r="C524" s="67" t="s">
        <v>112</v>
      </c>
      <c r="D524" s="67"/>
      <c r="E524" s="67"/>
      <c r="F524" s="67"/>
      <c r="G524" s="67"/>
      <c r="H524" s="122"/>
    </row>
    <row r="525" customFormat="false" ht="22.5" hidden="false" customHeight="true" outlineLevel="0" collapsed="false">
      <c r="A525" s="35" t="n">
        <v>1</v>
      </c>
      <c r="B525" s="63" t="s">
        <v>117</v>
      </c>
      <c r="C525" s="69" t="s">
        <v>118</v>
      </c>
      <c r="D525" s="38" t="s">
        <v>86</v>
      </c>
      <c r="E525" s="165" t="n">
        <v>195</v>
      </c>
      <c r="F525" s="53"/>
      <c r="G525" s="39" t="n">
        <f aca="false">E525*F525</f>
        <v>0</v>
      </c>
      <c r="H525" s="122"/>
    </row>
    <row r="526" customFormat="false" ht="18" hidden="false" customHeight="true" outlineLevel="0" collapsed="false">
      <c r="A526" s="35"/>
      <c r="B526" s="136" t="s">
        <v>120</v>
      </c>
      <c r="C526" s="67" t="s">
        <v>112</v>
      </c>
      <c r="D526" s="67"/>
      <c r="E526" s="67"/>
      <c r="F526" s="67"/>
      <c r="G526" s="67"/>
      <c r="H526" s="122"/>
    </row>
    <row r="527" customFormat="false" ht="22.5" hidden="false" customHeight="true" outlineLevel="0" collapsed="false">
      <c r="A527" s="35" t="n">
        <v>1</v>
      </c>
      <c r="B527" s="63" t="s">
        <v>121</v>
      </c>
      <c r="C527" s="79" t="s">
        <v>122</v>
      </c>
      <c r="D527" s="38" t="s">
        <v>86</v>
      </c>
      <c r="E527" s="165" t="n">
        <v>1190</v>
      </c>
      <c r="F527" s="39"/>
      <c r="G527" s="39" t="n">
        <f aca="false">E527*F527</f>
        <v>0</v>
      </c>
      <c r="H527" s="122"/>
    </row>
    <row r="528" customFormat="false" ht="22.5" hidden="false" customHeight="true" outlineLevel="0" collapsed="false">
      <c r="A528" s="35" t="n">
        <v>2</v>
      </c>
      <c r="B528" s="63" t="s">
        <v>416</v>
      </c>
      <c r="C528" s="69" t="s">
        <v>122</v>
      </c>
      <c r="D528" s="38" t="s">
        <v>86</v>
      </c>
      <c r="E528" s="165" t="n">
        <v>568</v>
      </c>
      <c r="F528" s="39"/>
      <c r="G528" s="39" t="n">
        <f aca="false">E528*F528</f>
        <v>0</v>
      </c>
      <c r="H528" s="122"/>
    </row>
    <row r="529" customFormat="false" ht="17.25" hidden="false" customHeight="true" outlineLevel="0" collapsed="false">
      <c r="A529" s="35"/>
      <c r="B529" s="136" t="s">
        <v>422</v>
      </c>
      <c r="C529" s="67" t="s">
        <v>423</v>
      </c>
      <c r="D529" s="67"/>
      <c r="E529" s="67"/>
      <c r="F529" s="67"/>
      <c r="G529" s="67"/>
      <c r="H529" s="122"/>
    </row>
    <row r="530" customFormat="false" ht="22.5" hidden="false" customHeight="true" outlineLevel="0" collapsed="false">
      <c r="A530" s="35" t="n">
        <v>1</v>
      </c>
      <c r="B530" s="63" t="s">
        <v>424</v>
      </c>
      <c r="C530" s="69" t="s">
        <v>122</v>
      </c>
      <c r="D530" s="38" t="s">
        <v>86</v>
      </c>
      <c r="E530" s="165" t="n">
        <v>1800</v>
      </c>
      <c r="F530" s="39"/>
      <c r="G530" s="39" t="n">
        <f aca="false">E530*F530</f>
        <v>0</v>
      </c>
      <c r="H530" s="122"/>
    </row>
    <row r="531" customFormat="false" ht="18.75" hidden="false" customHeight="true" outlineLevel="0" collapsed="false">
      <c r="A531" s="35"/>
      <c r="B531" s="136" t="s">
        <v>123</v>
      </c>
      <c r="C531" s="79"/>
      <c r="D531" s="35"/>
      <c r="E531" s="166"/>
      <c r="F531" s="53"/>
      <c r="G531" s="53"/>
      <c r="H531" s="122"/>
    </row>
    <row r="532" customFormat="false" ht="60" hidden="false" customHeight="false" outlineLevel="0" collapsed="false">
      <c r="A532" s="35" t="n">
        <v>1</v>
      </c>
      <c r="B532" s="56" t="s">
        <v>124</v>
      </c>
      <c r="C532" s="56" t="s">
        <v>425</v>
      </c>
      <c r="D532" s="35" t="s">
        <v>36</v>
      </c>
      <c r="E532" s="166" t="n">
        <v>759</v>
      </c>
      <c r="F532" s="53"/>
      <c r="G532" s="53" t="n">
        <f aca="false">ROUND(E532*F532,2)</f>
        <v>0</v>
      </c>
      <c r="H532" s="122"/>
    </row>
    <row r="533" customFormat="false" ht="24.75" hidden="false" customHeight="true" outlineLevel="0" collapsed="false">
      <c r="A533" s="35" t="n">
        <v>2</v>
      </c>
      <c r="B533" s="56" t="s">
        <v>127</v>
      </c>
      <c r="C533" s="56"/>
      <c r="D533" s="35" t="s">
        <v>17</v>
      </c>
      <c r="E533" s="166" t="n">
        <v>76</v>
      </c>
      <c r="F533" s="53"/>
      <c r="G533" s="53" t="n">
        <f aca="false">ROUND(E533*F533,2)</f>
        <v>0</v>
      </c>
      <c r="H533" s="122"/>
    </row>
    <row r="534" customFormat="false" ht="30" hidden="false" customHeight="false" outlineLevel="0" collapsed="false">
      <c r="A534" s="35" t="n">
        <v>3</v>
      </c>
      <c r="B534" s="56" t="s">
        <v>525</v>
      </c>
      <c r="C534" s="56" t="s">
        <v>526</v>
      </c>
      <c r="D534" s="35" t="s">
        <v>36</v>
      </c>
      <c r="E534" s="166" t="n">
        <v>660</v>
      </c>
      <c r="F534" s="53"/>
      <c r="G534" s="53" t="n">
        <f aca="false">ROUND(E534*F534,2)</f>
        <v>0</v>
      </c>
      <c r="H534" s="122"/>
    </row>
    <row r="535" customFormat="false" ht="15" hidden="false" customHeight="false" outlineLevel="0" collapsed="false">
      <c r="A535" s="38"/>
      <c r="B535" s="37"/>
      <c r="C535" s="42" t="s">
        <v>128</v>
      </c>
      <c r="D535" s="180"/>
      <c r="E535" s="165"/>
      <c r="F535" s="39"/>
      <c r="G535" s="181" t="n">
        <f aca="false">SUM(G525:G534)</f>
        <v>0</v>
      </c>
      <c r="H535" s="122"/>
    </row>
    <row r="536" customFormat="false" ht="15" hidden="false" customHeight="true" outlineLevel="0" collapsed="false">
      <c r="A536" s="48"/>
      <c r="B536" s="30" t="s">
        <v>129</v>
      </c>
      <c r="C536" s="30"/>
      <c r="D536" s="48"/>
      <c r="E536" s="182"/>
      <c r="F536" s="50"/>
      <c r="G536" s="50"/>
      <c r="H536" s="122"/>
    </row>
    <row r="537" customFormat="false" ht="15" hidden="false" customHeight="false" outlineLevel="0" collapsed="false">
      <c r="A537" s="83" t="n">
        <v>1</v>
      </c>
      <c r="B537" s="84" t="s">
        <v>439</v>
      </c>
      <c r="C537" s="84"/>
      <c r="D537" s="83" t="s">
        <v>86</v>
      </c>
      <c r="E537" s="170" t="n">
        <v>1</v>
      </c>
      <c r="F537" s="183"/>
      <c r="G537" s="85" t="n">
        <f aca="false">E537*F537</f>
        <v>0</v>
      </c>
      <c r="H537" s="122"/>
    </row>
    <row r="538" customFormat="false" ht="30" hidden="false" customHeight="false" outlineLevel="0" collapsed="false">
      <c r="A538" s="83" t="n">
        <v>2</v>
      </c>
      <c r="B538" s="87" t="s">
        <v>132</v>
      </c>
      <c r="C538" s="84"/>
      <c r="D538" s="83" t="s">
        <v>43</v>
      </c>
      <c r="E538" s="170" t="n">
        <v>130</v>
      </c>
      <c r="F538" s="183"/>
      <c r="G538" s="85" t="n">
        <f aca="false">E538*F538</f>
        <v>0</v>
      </c>
      <c r="H538" s="122"/>
    </row>
    <row r="539" customFormat="false" ht="30" hidden="false" customHeight="false" outlineLevel="0" collapsed="false">
      <c r="A539" s="83" t="n">
        <v>3</v>
      </c>
      <c r="B539" s="87" t="s">
        <v>431</v>
      </c>
      <c r="C539" s="84" t="s">
        <v>134</v>
      </c>
      <c r="D539" s="83" t="s">
        <v>43</v>
      </c>
      <c r="E539" s="170" t="n">
        <v>130</v>
      </c>
      <c r="F539" s="183"/>
      <c r="G539" s="85" t="n">
        <f aca="false">E539*F539</f>
        <v>0</v>
      </c>
      <c r="H539" s="122"/>
    </row>
    <row r="540" customFormat="false" ht="30" hidden="false" customHeight="false" outlineLevel="0" collapsed="false">
      <c r="A540" s="83" t="n">
        <v>4</v>
      </c>
      <c r="B540" s="87" t="s">
        <v>434</v>
      </c>
      <c r="C540" s="84"/>
      <c r="D540" s="83" t="s">
        <v>43</v>
      </c>
      <c r="E540" s="170" t="n">
        <v>145</v>
      </c>
      <c r="F540" s="183"/>
      <c r="G540" s="85" t="n">
        <f aca="false">E540*F540</f>
        <v>0</v>
      </c>
      <c r="H540" s="122"/>
    </row>
    <row r="541" customFormat="false" ht="30" hidden="false" customHeight="false" outlineLevel="0" collapsed="false">
      <c r="A541" s="83" t="n">
        <v>5</v>
      </c>
      <c r="B541" s="87" t="s">
        <v>139</v>
      </c>
      <c r="C541" s="84"/>
      <c r="D541" s="83" t="s">
        <v>86</v>
      </c>
      <c r="E541" s="170" t="n">
        <v>3</v>
      </c>
      <c r="F541" s="183"/>
      <c r="G541" s="85" t="n">
        <f aca="false">E541*F541</f>
        <v>0</v>
      </c>
      <c r="H541" s="122"/>
    </row>
    <row r="542" customFormat="false" ht="15" hidden="false" customHeight="false" outlineLevel="0" collapsed="false">
      <c r="A542" s="83" t="n">
        <v>6</v>
      </c>
      <c r="B542" s="84" t="s">
        <v>438</v>
      </c>
      <c r="C542" s="84"/>
      <c r="D542" s="83" t="s">
        <v>86</v>
      </c>
      <c r="E542" s="170" t="n">
        <v>42</v>
      </c>
      <c r="F542" s="183"/>
      <c r="G542" s="85" t="n">
        <f aca="false">E542*F542</f>
        <v>0</v>
      </c>
      <c r="H542" s="122"/>
    </row>
    <row r="543" customFormat="false" ht="15" hidden="false" customHeight="false" outlineLevel="0" collapsed="false">
      <c r="A543" s="83" t="n">
        <v>7</v>
      </c>
      <c r="B543" s="84" t="s">
        <v>440</v>
      </c>
      <c r="C543" s="84" t="s">
        <v>527</v>
      </c>
      <c r="D543" s="83" t="s">
        <v>86</v>
      </c>
      <c r="E543" s="170" t="n">
        <v>4</v>
      </c>
      <c r="F543" s="183"/>
      <c r="G543" s="85" t="n">
        <f aca="false">E543*F543</f>
        <v>0</v>
      </c>
      <c r="H543" s="122"/>
    </row>
    <row r="544" customFormat="false" ht="15" hidden="false" customHeight="false" outlineLevel="0" collapsed="false">
      <c r="A544" s="83" t="n">
        <v>8</v>
      </c>
      <c r="B544" s="84" t="s">
        <v>528</v>
      </c>
      <c r="C544" s="84" t="s">
        <v>529</v>
      </c>
      <c r="D544" s="83" t="s">
        <v>86</v>
      </c>
      <c r="E544" s="170" t="n">
        <v>16</v>
      </c>
      <c r="F544" s="183"/>
      <c r="G544" s="85" t="n">
        <f aca="false">E544*F544</f>
        <v>0</v>
      </c>
      <c r="H544" s="122"/>
    </row>
    <row r="545" customFormat="false" ht="15" hidden="false" customHeight="false" outlineLevel="0" collapsed="false">
      <c r="A545" s="83" t="n">
        <v>9</v>
      </c>
      <c r="B545" s="84" t="s">
        <v>442</v>
      </c>
      <c r="C545" s="84" t="s">
        <v>530</v>
      </c>
      <c r="D545" s="83" t="s">
        <v>86</v>
      </c>
      <c r="E545" s="170" t="n">
        <v>1</v>
      </c>
      <c r="F545" s="183"/>
      <c r="G545" s="85" t="n">
        <f aca="false">E545*F545</f>
        <v>0</v>
      </c>
      <c r="H545" s="122"/>
    </row>
    <row r="546" customFormat="false" ht="45" hidden="false" customHeight="false" outlineLevel="0" collapsed="false">
      <c r="A546" s="89" t="n">
        <v>10</v>
      </c>
      <c r="B546" s="87" t="s">
        <v>531</v>
      </c>
      <c r="C546" s="87" t="s">
        <v>532</v>
      </c>
      <c r="D546" s="83" t="s">
        <v>86</v>
      </c>
      <c r="E546" s="170" t="n">
        <v>4</v>
      </c>
      <c r="F546" s="86"/>
      <c r="G546" s="86" t="n">
        <f aca="false">E546*F546</f>
        <v>0</v>
      </c>
      <c r="H546" s="122"/>
    </row>
    <row r="547" customFormat="false" ht="15" hidden="false" customHeight="false" outlineLevel="0" collapsed="false">
      <c r="A547" s="184"/>
      <c r="B547" s="185" t="s">
        <v>129</v>
      </c>
      <c r="C547" s="185"/>
      <c r="D547" s="186"/>
      <c r="E547" s="187"/>
      <c r="F547" s="188"/>
      <c r="G547" s="189" t="n">
        <f aca="false">SUM(G537:G546)</f>
        <v>0</v>
      </c>
      <c r="H547" s="122"/>
    </row>
    <row r="548" customFormat="false" ht="17.25" hidden="false" customHeight="true" outlineLevel="0" collapsed="false">
      <c r="A548" s="146"/>
      <c r="B548" s="144" t="s">
        <v>164</v>
      </c>
      <c r="C548" s="144"/>
      <c r="D548" s="146"/>
      <c r="E548" s="190"/>
      <c r="F548" s="148"/>
      <c r="G548" s="148"/>
      <c r="H548" s="122"/>
    </row>
    <row r="549" customFormat="false" ht="15" hidden="false" customHeight="false" outlineLevel="0" collapsed="false">
      <c r="A549" s="35"/>
      <c r="B549" s="68" t="s">
        <v>480</v>
      </c>
      <c r="C549" s="56"/>
      <c r="D549" s="63"/>
      <c r="E549" s="166"/>
      <c r="F549" s="53"/>
      <c r="G549" s="53"/>
      <c r="H549" s="122"/>
    </row>
    <row r="550" customFormat="false" ht="15" hidden="false" customHeight="false" outlineLevel="0" collapsed="false">
      <c r="A550" s="38" t="n">
        <v>1</v>
      </c>
      <c r="B550" s="36" t="s">
        <v>533</v>
      </c>
      <c r="C550" s="37"/>
      <c r="D550" s="100" t="s">
        <v>86</v>
      </c>
      <c r="E550" s="191" t="n">
        <v>1</v>
      </c>
      <c r="F550" s="99"/>
      <c r="G550" s="40" t="n">
        <f aca="false">E550*F550</f>
        <v>0</v>
      </c>
      <c r="H550" s="122"/>
    </row>
    <row r="551" customFormat="false" ht="15" hidden="false" customHeight="false" outlineLevel="0" collapsed="false">
      <c r="A551" s="38" t="n">
        <v>2</v>
      </c>
      <c r="B551" s="36" t="s">
        <v>459</v>
      </c>
      <c r="C551" s="37"/>
      <c r="D551" s="100" t="s">
        <v>86</v>
      </c>
      <c r="E551" s="191" t="n">
        <v>1</v>
      </c>
      <c r="F551" s="99"/>
      <c r="G551" s="40" t="n">
        <f aca="false">E551*F551</f>
        <v>0</v>
      </c>
      <c r="H551" s="122"/>
    </row>
    <row r="552" customFormat="false" ht="30" hidden="false" customHeight="false" outlineLevel="0" collapsed="false">
      <c r="A552" s="38" t="n">
        <v>3</v>
      </c>
      <c r="B552" s="36" t="s">
        <v>178</v>
      </c>
      <c r="C552" s="37"/>
      <c r="D552" s="100" t="s">
        <v>86</v>
      </c>
      <c r="E552" s="191" t="n">
        <v>1</v>
      </c>
      <c r="F552" s="99"/>
      <c r="G552" s="40" t="n">
        <f aca="false">E552*F552</f>
        <v>0</v>
      </c>
      <c r="H552" s="122"/>
    </row>
    <row r="553" customFormat="false" ht="15" hidden="false" customHeight="false" outlineLevel="0" collapsed="false">
      <c r="A553" s="38" t="n">
        <v>4</v>
      </c>
      <c r="B553" s="58" t="s">
        <v>461</v>
      </c>
      <c r="C553" s="37"/>
      <c r="D553" s="101" t="s">
        <v>68</v>
      </c>
      <c r="E553" s="192" t="n">
        <v>1</v>
      </c>
      <c r="F553" s="99"/>
      <c r="G553" s="40" t="n">
        <f aca="false">E553*F553</f>
        <v>0</v>
      </c>
      <c r="H553" s="122"/>
    </row>
    <row r="554" customFormat="false" ht="15" hidden="false" customHeight="false" outlineLevel="0" collapsed="false">
      <c r="A554" s="38" t="n">
        <v>5</v>
      </c>
      <c r="B554" s="58" t="s">
        <v>463</v>
      </c>
      <c r="C554" s="37"/>
      <c r="D554" s="101" t="s">
        <v>68</v>
      </c>
      <c r="E554" s="192" t="n">
        <v>1</v>
      </c>
      <c r="F554" s="99"/>
      <c r="G554" s="40" t="n">
        <f aca="false">E554*F554</f>
        <v>0</v>
      </c>
      <c r="H554" s="122"/>
    </row>
    <row r="555" customFormat="false" ht="30" hidden="false" customHeight="false" outlineLevel="0" collapsed="false">
      <c r="A555" s="38" t="n">
        <v>6</v>
      </c>
      <c r="B555" s="58" t="s">
        <v>534</v>
      </c>
      <c r="C555" s="37"/>
      <c r="D555" s="101" t="s">
        <v>68</v>
      </c>
      <c r="E555" s="192" t="n">
        <v>2</v>
      </c>
      <c r="F555" s="99"/>
      <c r="G555" s="40" t="n">
        <f aca="false">E555*F555</f>
        <v>0</v>
      </c>
      <c r="H555" s="122"/>
    </row>
    <row r="556" customFormat="false" ht="15" hidden="false" customHeight="false" outlineLevel="0" collapsed="false">
      <c r="A556" s="38" t="n">
        <v>7</v>
      </c>
      <c r="B556" s="58" t="s">
        <v>535</v>
      </c>
      <c r="C556" s="37"/>
      <c r="D556" s="101" t="s">
        <v>68</v>
      </c>
      <c r="E556" s="192" t="n">
        <v>1</v>
      </c>
      <c r="F556" s="99"/>
      <c r="G556" s="40" t="n">
        <f aca="false">E556*F556</f>
        <v>0</v>
      </c>
      <c r="H556" s="122"/>
    </row>
    <row r="557" customFormat="false" ht="30" hidden="false" customHeight="false" outlineLevel="0" collapsed="false">
      <c r="A557" s="38" t="n">
        <v>8</v>
      </c>
      <c r="B557" s="58" t="s">
        <v>166</v>
      </c>
      <c r="C557" s="37"/>
      <c r="D557" s="98" t="s">
        <v>43</v>
      </c>
      <c r="E557" s="191" t="n">
        <v>21</v>
      </c>
      <c r="F557" s="99"/>
      <c r="G557" s="40" t="n">
        <f aca="false">E557*F557</f>
        <v>0</v>
      </c>
      <c r="H557" s="122"/>
    </row>
    <row r="558" customFormat="false" ht="30" hidden="false" customHeight="false" outlineLevel="0" collapsed="false">
      <c r="A558" s="38" t="n">
        <v>9</v>
      </c>
      <c r="B558" s="58" t="s">
        <v>536</v>
      </c>
      <c r="C558" s="37"/>
      <c r="D558" s="98" t="s">
        <v>43</v>
      </c>
      <c r="E558" s="191" t="n">
        <v>105</v>
      </c>
      <c r="F558" s="99"/>
      <c r="G558" s="40" t="n">
        <f aca="false">E558*F558</f>
        <v>0</v>
      </c>
      <c r="H558" s="122"/>
    </row>
    <row r="559" customFormat="false" ht="30" hidden="false" customHeight="false" outlineLevel="0" collapsed="false">
      <c r="A559" s="38" t="n">
        <v>10</v>
      </c>
      <c r="B559" s="36" t="s">
        <v>199</v>
      </c>
      <c r="C559" s="37"/>
      <c r="D559" s="100" t="s">
        <v>68</v>
      </c>
      <c r="E559" s="191" t="n">
        <v>1</v>
      </c>
      <c r="F559" s="99"/>
      <c r="G559" s="40" t="n">
        <f aca="false">E559*F559</f>
        <v>0</v>
      </c>
      <c r="H559" s="122"/>
    </row>
    <row r="560" customFormat="false" ht="30" hidden="false" customHeight="false" outlineLevel="0" collapsed="false">
      <c r="A560" s="38" t="n">
        <v>11</v>
      </c>
      <c r="B560" s="36" t="s">
        <v>537</v>
      </c>
      <c r="C560" s="37"/>
      <c r="D560" s="100" t="s">
        <v>68</v>
      </c>
      <c r="E560" s="191" t="n">
        <v>1</v>
      </c>
      <c r="F560" s="99"/>
      <c r="G560" s="40" t="n">
        <f aca="false">E560*F560</f>
        <v>0</v>
      </c>
      <c r="H560" s="122"/>
    </row>
    <row r="561" customFormat="false" ht="45" hidden="false" customHeight="false" outlineLevel="0" collapsed="false">
      <c r="A561" s="38" t="n">
        <v>12</v>
      </c>
      <c r="B561" s="36" t="s">
        <v>486</v>
      </c>
      <c r="C561" s="37"/>
      <c r="D561" s="100" t="s">
        <v>68</v>
      </c>
      <c r="E561" s="191" t="n">
        <v>2</v>
      </c>
      <c r="F561" s="99"/>
      <c r="G561" s="40" t="n">
        <f aca="false">E561*F561</f>
        <v>0</v>
      </c>
      <c r="H561" s="122"/>
    </row>
    <row r="562" customFormat="false" ht="45" hidden="false" customHeight="false" outlineLevel="0" collapsed="false">
      <c r="A562" s="38" t="n">
        <v>13</v>
      </c>
      <c r="B562" s="36" t="s">
        <v>538</v>
      </c>
      <c r="C562" s="37"/>
      <c r="D562" s="100" t="s">
        <v>68</v>
      </c>
      <c r="E562" s="191" t="n">
        <v>6</v>
      </c>
      <c r="F562" s="99"/>
      <c r="G562" s="40" t="n">
        <f aca="false">E562*F562</f>
        <v>0</v>
      </c>
      <c r="H562" s="122"/>
    </row>
    <row r="563" customFormat="false" ht="45" hidden="false" customHeight="false" outlineLevel="0" collapsed="false">
      <c r="A563" s="38" t="n">
        <v>14</v>
      </c>
      <c r="B563" s="36" t="s">
        <v>488</v>
      </c>
      <c r="C563" s="37"/>
      <c r="D563" s="100" t="s">
        <v>68</v>
      </c>
      <c r="E563" s="191" t="n">
        <v>1</v>
      </c>
      <c r="F563" s="99"/>
      <c r="G563" s="40" t="n">
        <f aca="false">E563*F563</f>
        <v>0</v>
      </c>
      <c r="H563" s="122"/>
    </row>
    <row r="564" customFormat="false" ht="22.5" hidden="false" customHeight="true" outlineLevel="0" collapsed="false">
      <c r="A564" s="38" t="n">
        <v>15</v>
      </c>
      <c r="B564" s="36" t="s">
        <v>539</v>
      </c>
      <c r="C564" s="37"/>
      <c r="D564" s="100" t="s">
        <v>68</v>
      </c>
      <c r="E564" s="191" t="n">
        <v>1</v>
      </c>
      <c r="F564" s="99"/>
      <c r="G564" s="40" t="n">
        <f aca="false">E564*F564</f>
        <v>0</v>
      </c>
      <c r="H564" s="122"/>
    </row>
    <row r="565" customFormat="false" ht="30" hidden="false" customHeight="false" outlineLevel="0" collapsed="false">
      <c r="A565" s="38" t="n">
        <v>16</v>
      </c>
      <c r="B565" s="36" t="s">
        <v>491</v>
      </c>
      <c r="C565" s="37"/>
      <c r="D565" s="100" t="s">
        <v>68</v>
      </c>
      <c r="E565" s="191" t="n">
        <v>8</v>
      </c>
      <c r="F565" s="99"/>
      <c r="G565" s="40" t="n">
        <f aca="false">E565*F565</f>
        <v>0</v>
      </c>
      <c r="H565" s="122"/>
    </row>
    <row r="566" customFormat="false" ht="15" hidden="false" customHeight="false" outlineLevel="0" collapsed="false">
      <c r="A566" s="38" t="n">
        <v>17</v>
      </c>
      <c r="B566" s="36" t="s">
        <v>169</v>
      </c>
      <c r="C566" s="37"/>
      <c r="D566" s="100" t="s">
        <v>17</v>
      </c>
      <c r="E566" s="191" t="n">
        <v>40</v>
      </c>
      <c r="F566" s="99"/>
      <c r="G566" s="40" t="n">
        <f aca="false">E566*F566</f>
        <v>0</v>
      </c>
      <c r="H566" s="122"/>
    </row>
    <row r="567" customFormat="false" ht="45" hidden="false" customHeight="false" outlineLevel="0" collapsed="false">
      <c r="A567" s="38" t="n">
        <v>18</v>
      </c>
      <c r="B567" s="58" t="s">
        <v>540</v>
      </c>
      <c r="C567" s="37"/>
      <c r="D567" s="98" t="s">
        <v>17</v>
      </c>
      <c r="E567" s="191" t="n">
        <v>20</v>
      </c>
      <c r="F567" s="99"/>
      <c r="G567" s="40" t="n">
        <f aca="false">E567*F567</f>
        <v>0</v>
      </c>
      <c r="H567" s="122"/>
    </row>
    <row r="568" customFormat="false" ht="15" hidden="false" customHeight="false" outlineLevel="0" collapsed="false">
      <c r="A568" s="38" t="n">
        <v>19</v>
      </c>
      <c r="B568" s="36" t="s">
        <v>172</v>
      </c>
      <c r="C568" s="37"/>
      <c r="D568" s="100" t="s">
        <v>17</v>
      </c>
      <c r="E568" s="191" t="n">
        <v>20</v>
      </c>
      <c r="F568" s="99"/>
      <c r="G568" s="40" t="n">
        <f aca="false">E568*F568</f>
        <v>0</v>
      </c>
      <c r="H568" s="122"/>
    </row>
    <row r="569" customFormat="false" ht="30" hidden="false" customHeight="false" outlineLevel="0" collapsed="false">
      <c r="A569" s="38" t="n">
        <v>20</v>
      </c>
      <c r="B569" s="58" t="s">
        <v>541</v>
      </c>
      <c r="C569" s="37"/>
      <c r="D569" s="101" t="s">
        <v>17</v>
      </c>
      <c r="E569" s="191" t="n">
        <v>20</v>
      </c>
      <c r="F569" s="99"/>
      <c r="G569" s="40" t="n">
        <f aca="false">E569*F569</f>
        <v>0</v>
      </c>
      <c r="H569" s="122"/>
    </row>
    <row r="570" customFormat="false" ht="15" hidden="false" customHeight="false" outlineLevel="0" collapsed="false">
      <c r="A570" s="38" t="n">
        <v>21</v>
      </c>
      <c r="B570" s="58" t="s">
        <v>186</v>
      </c>
      <c r="C570" s="37"/>
      <c r="D570" s="101" t="s">
        <v>43</v>
      </c>
      <c r="E570" s="192" t="n">
        <v>126</v>
      </c>
      <c r="F570" s="99"/>
      <c r="G570" s="40" t="n">
        <f aca="false">E570*F570</f>
        <v>0</v>
      </c>
      <c r="H570" s="122"/>
    </row>
    <row r="571" customFormat="false" ht="15" hidden="false" customHeight="true" outlineLevel="0" collapsed="false">
      <c r="A571" s="43"/>
      <c r="B571" s="42" t="s">
        <v>164</v>
      </c>
      <c r="C571" s="42"/>
      <c r="D571" s="111"/>
      <c r="E571" s="167"/>
      <c r="F571" s="45"/>
      <c r="G571" s="45" t="n">
        <f aca="false">SUM(G550:G570)</f>
        <v>0</v>
      </c>
      <c r="H571" s="122"/>
    </row>
    <row r="572" customFormat="false" ht="23.25" hidden="false" customHeight="true" outlineLevel="0" collapsed="false">
      <c r="A572" s="193"/>
      <c r="B572" s="194"/>
      <c r="C572" s="195" t="s">
        <v>542</v>
      </c>
      <c r="D572" s="196"/>
      <c r="E572" s="197"/>
      <c r="F572" s="198"/>
      <c r="G572" s="199" t="n">
        <f aca="false">G571+G547+G535+G522+G516+G506+G500</f>
        <v>0</v>
      </c>
      <c r="H572" s="122"/>
    </row>
    <row r="573" customFormat="false" ht="20.25" hidden="false" customHeight="true" outlineLevel="0" collapsed="false">
      <c r="A573" s="193"/>
      <c r="B573" s="200" t="s">
        <v>543</v>
      </c>
      <c r="C573" s="200"/>
      <c r="D573" s="200"/>
      <c r="E573" s="200"/>
      <c r="F573" s="200"/>
      <c r="G573" s="200"/>
      <c r="H573" s="122"/>
    </row>
    <row r="574" customFormat="false" ht="20.25" hidden="false" customHeight="true" outlineLevel="0" collapsed="false">
      <c r="A574" s="29"/>
      <c r="B574" s="30" t="s">
        <v>14</v>
      </c>
      <c r="C574" s="30"/>
      <c r="D574" s="31"/>
      <c r="E574" s="201"/>
      <c r="F574" s="202"/>
      <c r="G574" s="34"/>
      <c r="H574" s="122"/>
    </row>
    <row r="575" customFormat="false" ht="45" hidden="false" customHeight="false" outlineLevel="0" collapsed="false">
      <c r="A575" s="35" t="n">
        <v>1</v>
      </c>
      <c r="B575" s="37" t="s">
        <v>15</v>
      </c>
      <c r="C575" s="37" t="s">
        <v>504</v>
      </c>
      <c r="D575" s="38" t="s">
        <v>17</v>
      </c>
      <c r="E575" s="203" t="n">
        <v>2279</v>
      </c>
      <c r="F575" s="203"/>
      <c r="G575" s="39" t="n">
        <f aca="false">ROUND(E575*F575,2)</f>
        <v>0</v>
      </c>
      <c r="H575" s="122"/>
    </row>
    <row r="576" customFormat="false" ht="30" hidden="false" customHeight="false" outlineLevel="0" collapsed="false">
      <c r="A576" s="35" t="n">
        <v>2</v>
      </c>
      <c r="B576" s="37" t="s">
        <v>18</v>
      </c>
      <c r="C576" s="37" t="s">
        <v>19</v>
      </c>
      <c r="D576" s="38" t="s">
        <v>17</v>
      </c>
      <c r="E576" s="203" t="n">
        <v>2279</v>
      </c>
      <c r="F576" s="203"/>
      <c r="G576" s="39" t="n">
        <f aca="false">ROUND(E576*F576,2)</f>
        <v>0</v>
      </c>
      <c r="H576" s="122"/>
    </row>
    <row r="577" customFormat="false" ht="20.25" hidden="false" customHeight="true" outlineLevel="0" collapsed="false">
      <c r="A577" s="35"/>
      <c r="B577" s="42" t="s">
        <v>14</v>
      </c>
      <c r="C577" s="42"/>
      <c r="D577" s="43"/>
      <c r="E577" s="204"/>
      <c r="F577" s="204"/>
      <c r="G577" s="45" t="n">
        <f aca="false">SUM(G575:G576)</f>
        <v>0</v>
      </c>
      <c r="H577" s="122"/>
    </row>
    <row r="578" customFormat="false" ht="20.25" hidden="false" customHeight="true" outlineLevel="0" collapsed="false">
      <c r="A578" s="29"/>
      <c r="B578" s="30" t="s">
        <v>20</v>
      </c>
      <c r="C578" s="30"/>
      <c r="D578" s="31"/>
      <c r="E578" s="201"/>
      <c r="F578" s="202"/>
      <c r="G578" s="34"/>
      <c r="H578" s="122"/>
    </row>
    <row r="579" customFormat="false" ht="45" hidden="false" customHeight="false" outlineLevel="0" collapsed="false">
      <c r="A579" s="35" t="n">
        <v>1</v>
      </c>
      <c r="B579" s="37" t="s">
        <v>21</v>
      </c>
      <c r="C579" s="37" t="s">
        <v>22</v>
      </c>
      <c r="D579" s="38" t="s">
        <v>17</v>
      </c>
      <c r="E579" s="203" t="n">
        <v>1705</v>
      </c>
      <c r="F579" s="203"/>
      <c r="G579" s="39" t="n">
        <f aca="false">ROUND(E579*F579,2)</f>
        <v>0</v>
      </c>
      <c r="H579" s="122"/>
    </row>
    <row r="580" customFormat="false" ht="45" hidden="false" customHeight="false" outlineLevel="0" collapsed="false">
      <c r="A580" s="35" t="n">
        <v>2</v>
      </c>
      <c r="B580" s="37" t="s">
        <v>23</v>
      </c>
      <c r="C580" s="37" t="s">
        <v>544</v>
      </c>
      <c r="D580" s="38" t="s">
        <v>17</v>
      </c>
      <c r="E580" s="203" t="n">
        <v>575</v>
      </c>
      <c r="F580" s="203"/>
      <c r="G580" s="39" t="n">
        <f aca="false">ROUND(E580*F580,2)</f>
        <v>0</v>
      </c>
      <c r="H580" s="122"/>
    </row>
    <row r="581" customFormat="false" ht="30" hidden="false" customHeight="false" outlineLevel="0" collapsed="false">
      <c r="A581" s="35" t="n">
        <v>3</v>
      </c>
      <c r="B581" s="37" t="s">
        <v>25</v>
      </c>
      <c r="C581" s="37" t="s">
        <v>545</v>
      </c>
      <c r="D581" s="38" t="s">
        <v>17</v>
      </c>
      <c r="E581" s="203" t="n">
        <v>106</v>
      </c>
      <c r="F581" s="203"/>
      <c r="G581" s="39" t="n">
        <f aca="false">ROUND(E581*F581,2)</f>
        <v>0</v>
      </c>
      <c r="H581" s="122"/>
    </row>
    <row r="582" customFormat="false" ht="30" hidden="false" customHeight="false" outlineLevel="0" collapsed="false">
      <c r="A582" s="35" t="n">
        <v>4</v>
      </c>
      <c r="B582" s="37" t="s">
        <v>27</v>
      </c>
      <c r="C582" s="37" t="s">
        <v>546</v>
      </c>
      <c r="D582" s="38" t="s">
        <v>17</v>
      </c>
      <c r="E582" s="203" t="n">
        <v>404</v>
      </c>
      <c r="F582" s="203"/>
      <c r="G582" s="39" t="n">
        <f aca="false">ROUND(E582*F582,2)</f>
        <v>0</v>
      </c>
      <c r="H582" s="122"/>
    </row>
    <row r="583" customFormat="false" ht="20.25" hidden="false" customHeight="true" outlineLevel="0" collapsed="false">
      <c r="A583" s="43"/>
      <c r="B583" s="42" t="s">
        <v>29</v>
      </c>
      <c r="C583" s="42"/>
      <c r="D583" s="43"/>
      <c r="E583" s="204"/>
      <c r="F583" s="205"/>
      <c r="G583" s="45" t="n">
        <f aca="false">SUM(G579:G582)</f>
        <v>0</v>
      </c>
      <c r="H583" s="122"/>
    </row>
    <row r="584" customFormat="false" ht="20.25" hidden="false" customHeight="true" outlineLevel="0" collapsed="false">
      <c r="A584" s="48"/>
      <c r="B584" s="49" t="s">
        <v>48</v>
      </c>
      <c r="C584" s="49"/>
      <c r="D584" s="48"/>
      <c r="E584" s="206"/>
      <c r="F584" s="206"/>
      <c r="G584" s="46"/>
      <c r="H584" s="122"/>
    </row>
    <row r="585" customFormat="false" ht="37.5" hidden="false" customHeight="true" outlineLevel="0" collapsed="false">
      <c r="A585" s="35" t="n">
        <v>1</v>
      </c>
      <c r="B585" s="51" t="s">
        <v>547</v>
      </c>
      <c r="C585" s="54"/>
      <c r="D585" s="35" t="s">
        <v>33</v>
      </c>
      <c r="E585" s="166" t="n">
        <v>524</v>
      </c>
      <c r="F585" s="207"/>
      <c r="G585" s="53" t="n">
        <f aca="false">ROUND(E585*F585,2)</f>
        <v>0</v>
      </c>
      <c r="H585" s="122"/>
    </row>
    <row r="586" customFormat="false" ht="30" hidden="false" customHeight="false" outlineLevel="0" collapsed="false">
      <c r="A586" s="35" t="n">
        <v>2</v>
      </c>
      <c r="B586" s="51" t="s">
        <v>548</v>
      </c>
      <c r="C586" s="54"/>
      <c r="D586" s="35" t="s">
        <v>33</v>
      </c>
      <c r="E586" s="166" t="n">
        <v>41</v>
      </c>
      <c r="F586" s="207"/>
      <c r="G586" s="53" t="n">
        <f aca="false">ROUND(E586*F586,2)</f>
        <v>0</v>
      </c>
      <c r="H586" s="122"/>
    </row>
    <row r="587" customFormat="false" ht="30" hidden="false" customHeight="false" outlineLevel="0" collapsed="false">
      <c r="A587" s="35" t="n">
        <v>3</v>
      </c>
      <c r="B587" s="51" t="s">
        <v>549</v>
      </c>
      <c r="C587" s="54"/>
      <c r="D587" s="35" t="s">
        <v>33</v>
      </c>
      <c r="E587" s="166" t="n">
        <v>358</v>
      </c>
      <c r="F587" s="207"/>
      <c r="G587" s="53" t="n">
        <f aca="false">ROUND(E587*F587,2)</f>
        <v>0</v>
      </c>
      <c r="H587" s="122"/>
    </row>
    <row r="588" customFormat="false" ht="20.25" hidden="false" customHeight="true" outlineLevel="0" collapsed="false">
      <c r="A588" s="35" t="n">
        <v>4</v>
      </c>
      <c r="B588" s="51" t="s">
        <v>35</v>
      </c>
      <c r="C588" s="54"/>
      <c r="D588" s="35" t="s">
        <v>36</v>
      </c>
      <c r="E588" s="166" t="n">
        <v>340</v>
      </c>
      <c r="F588" s="207"/>
      <c r="G588" s="53" t="n">
        <f aca="false">ROUND(E588*F588,2)</f>
        <v>0</v>
      </c>
      <c r="H588" s="122"/>
    </row>
    <row r="589" customFormat="false" ht="20.25" hidden="false" customHeight="true" outlineLevel="0" collapsed="false">
      <c r="A589" s="35" t="n">
        <v>5</v>
      </c>
      <c r="B589" s="55" t="s">
        <v>37</v>
      </c>
      <c r="C589" s="56"/>
      <c r="D589" s="35" t="s">
        <v>36</v>
      </c>
      <c r="E589" s="166" t="n">
        <v>4066</v>
      </c>
      <c r="F589" s="207"/>
      <c r="G589" s="53" t="n">
        <f aca="false">ROUND(E589*F589,2)</f>
        <v>0</v>
      </c>
      <c r="H589" s="122"/>
    </row>
    <row r="590" customFormat="false" ht="20.25" hidden="false" customHeight="true" outlineLevel="0" collapsed="false">
      <c r="A590" s="35" t="n">
        <v>6</v>
      </c>
      <c r="B590" s="55" t="s">
        <v>39</v>
      </c>
      <c r="C590" s="56"/>
      <c r="D590" s="35" t="s">
        <v>36</v>
      </c>
      <c r="E590" s="166" t="n">
        <v>5458</v>
      </c>
      <c r="F590" s="207"/>
      <c r="G590" s="53" t="n">
        <f aca="false">ROUND(E590*F590,2)</f>
        <v>0</v>
      </c>
      <c r="H590" s="122"/>
    </row>
    <row r="591" customFormat="false" ht="20.25" hidden="false" customHeight="true" outlineLevel="0" collapsed="false">
      <c r="A591" s="35"/>
      <c r="B591" s="59" t="s">
        <v>48</v>
      </c>
      <c r="C591" s="59"/>
      <c r="D591" s="60"/>
      <c r="E591" s="169"/>
      <c r="F591" s="169"/>
      <c r="G591" s="62" t="n">
        <f aca="false">SUM(G585:G590)</f>
        <v>0</v>
      </c>
      <c r="H591" s="122"/>
    </row>
    <row r="592" customFormat="false" ht="20.25" hidden="false" customHeight="true" outlineLevel="0" collapsed="false">
      <c r="A592" s="48"/>
      <c r="B592" s="49" t="s">
        <v>550</v>
      </c>
      <c r="C592" s="49"/>
      <c r="D592" s="48"/>
      <c r="E592" s="206"/>
      <c r="F592" s="206"/>
      <c r="G592" s="46"/>
      <c r="H592" s="122"/>
    </row>
    <row r="593" customFormat="false" ht="30" hidden="false" customHeight="false" outlineLevel="0" collapsed="false">
      <c r="A593" s="35" t="n">
        <v>1</v>
      </c>
      <c r="B593" s="127" t="s">
        <v>53</v>
      </c>
      <c r="C593" s="56" t="s">
        <v>54</v>
      </c>
      <c r="D593" s="35" t="s">
        <v>36</v>
      </c>
      <c r="E593" s="207" t="n">
        <v>3712</v>
      </c>
      <c r="F593" s="207"/>
      <c r="G593" s="53" t="n">
        <f aca="false">ROUND(E593*F593,2)</f>
        <v>0</v>
      </c>
      <c r="H593" s="122"/>
    </row>
    <row r="594" customFormat="false" ht="60" hidden="false" customHeight="false" outlineLevel="0" collapsed="false">
      <c r="A594" s="35" t="n">
        <v>2</v>
      </c>
      <c r="B594" s="55" t="s">
        <v>551</v>
      </c>
      <c r="C594" s="63"/>
      <c r="D594" s="35" t="s">
        <v>36</v>
      </c>
      <c r="E594" s="207" t="n">
        <v>675</v>
      </c>
      <c r="F594" s="207"/>
      <c r="G594" s="53" t="n">
        <f aca="false">ROUND(E594*F594,2)</f>
        <v>0</v>
      </c>
      <c r="H594" s="122"/>
    </row>
    <row r="595" customFormat="false" ht="20.25" hidden="false" customHeight="true" outlineLevel="0" collapsed="false">
      <c r="A595" s="18"/>
      <c r="B595" s="64" t="s">
        <v>552</v>
      </c>
      <c r="C595" s="64"/>
      <c r="D595" s="60"/>
      <c r="E595" s="208"/>
      <c r="F595" s="208"/>
      <c r="G595" s="62" t="n">
        <f aca="false">SUM(G593:G594)</f>
        <v>0</v>
      </c>
      <c r="H595" s="122"/>
    </row>
    <row r="596" customFormat="false" ht="20.25" hidden="false" customHeight="true" outlineLevel="0" collapsed="false">
      <c r="A596" s="29"/>
      <c r="B596" s="30" t="s">
        <v>61</v>
      </c>
      <c r="C596" s="30"/>
      <c r="D596" s="29"/>
      <c r="E596" s="209"/>
      <c r="F596" s="206"/>
      <c r="G596" s="46"/>
      <c r="H596" s="122"/>
    </row>
    <row r="597" customFormat="false" ht="30" hidden="false" customHeight="false" outlineLevel="0" collapsed="false">
      <c r="A597" s="35" t="n">
        <v>1</v>
      </c>
      <c r="B597" s="129" t="s">
        <v>64</v>
      </c>
      <c r="C597" s="56" t="s">
        <v>553</v>
      </c>
      <c r="D597" s="35" t="s">
        <v>36</v>
      </c>
      <c r="E597" s="207" t="n">
        <v>3792</v>
      </c>
      <c r="F597" s="207"/>
      <c r="G597" s="39" t="n">
        <f aca="false">ROUND(E597*F597,2)</f>
        <v>0</v>
      </c>
      <c r="H597" s="122"/>
    </row>
    <row r="598" customFormat="false" ht="30" hidden="false" customHeight="false" outlineLevel="0" collapsed="false">
      <c r="A598" s="35" t="n">
        <v>2</v>
      </c>
      <c r="B598" s="129" t="s">
        <v>66</v>
      </c>
      <c r="C598" s="56" t="s">
        <v>554</v>
      </c>
      <c r="D598" s="35" t="s">
        <v>68</v>
      </c>
      <c r="E598" s="207" t="n">
        <v>12</v>
      </c>
      <c r="F598" s="207"/>
      <c r="G598" s="39" t="n">
        <f aca="false">ROUND(E598*F598,2)</f>
        <v>0</v>
      </c>
      <c r="H598" s="122"/>
    </row>
    <row r="599" customFormat="false" ht="30" hidden="false" customHeight="false" outlineLevel="0" collapsed="false">
      <c r="A599" s="35" t="n">
        <v>3</v>
      </c>
      <c r="B599" s="129" t="s">
        <v>555</v>
      </c>
      <c r="C599" s="56" t="s">
        <v>67</v>
      </c>
      <c r="D599" s="35" t="s">
        <v>68</v>
      </c>
      <c r="E599" s="207" t="n">
        <v>82</v>
      </c>
      <c r="F599" s="207"/>
      <c r="G599" s="39" t="n">
        <f aca="false">ROUND(E599*F599,2)</f>
        <v>0</v>
      </c>
      <c r="H599" s="122"/>
    </row>
    <row r="600" customFormat="false" ht="15" hidden="false" customHeight="false" outlineLevel="0" collapsed="false">
      <c r="A600" s="35" t="n">
        <v>4</v>
      </c>
      <c r="B600" s="129" t="s">
        <v>274</v>
      </c>
      <c r="C600" s="63" t="s">
        <v>275</v>
      </c>
      <c r="D600" s="35" t="s">
        <v>36</v>
      </c>
      <c r="E600" s="207" t="n">
        <v>111</v>
      </c>
      <c r="F600" s="207"/>
      <c r="G600" s="39" t="n">
        <f aca="false">ROUND(E600*F600,2)</f>
        <v>0</v>
      </c>
      <c r="H600" s="122"/>
    </row>
    <row r="601" customFormat="false" ht="30" hidden="false" customHeight="false" outlineLevel="0" collapsed="false">
      <c r="A601" s="35" t="n">
        <v>5</v>
      </c>
      <c r="B601" s="127" t="s">
        <v>556</v>
      </c>
      <c r="C601" s="56" t="s">
        <v>557</v>
      </c>
      <c r="D601" s="35" t="s">
        <v>36</v>
      </c>
      <c r="E601" s="207" t="n">
        <v>37</v>
      </c>
      <c r="F601" s="207"/>
      <c r="G601" s="39" t="n">
        <f aca="false">ROUND(E601*F601,2)</f>
        <v>0</v>
      </c>
      <c r="H601" s="122"/>
    </row>
    <row r="602" customFormat="false" ht="30" hidden="false" customHeight="false" outlineLevel="0" collapsed="false">
      <c r="A602" s="35" t="n">
        <v>6</v>
      </c>
      <c r="B602" s="127" t="s">
        <v>558</v>
      </c>
      <c r="C602" s="56" t="s">
        <v>557</v>
      </c>
      <c r="D602" s="35" t="s">
        <v>36</v>
      </c>
      <c r="E602" s="207" t="n">
        <v>178</v>
      </c>
      <c r="F602" s="207"/>
      <c r="G602" s="39" t="n">
        <f aca="false">ROUND(E602*F602,2)</f>
        <v>0</v>
      </c>
      <c r="H602" s="122"/>
    </row>
    <row r="603" customFormat="false" ht="45" hidden="false" customHeight="false" outlineLevel="0" collapsed="false">
      <c r="A603" s="35" t="n">
        <v>7</v>
      </c>
      <c r="B603" s="55" t="s">
        <v>69</v>
      </c>
      <c r="C603" s="56" t="s">
        <v>70</v>
      </c>
      <c r="D603" s="35" t="s">
        <v>36</v>
      </c>
      <c r="E603" s="207" t="n">
        <v>1297</v>
      </c>
      <c r="F603" s="207"/>
      <c r="G603" s="39" t="n">
        <f aca="false">ROUND(E603*F603,2)</f>
        <v>0</v>
      </c>
      <c r="H603" s="122"/>
    </row>
    <row r="604" customFormat="false" ht="45" hidden="false" customHeight="false" outlineLevel="0" collapsed="false">
      <c r="A604" s="35" t="n">
        <v>8</v>
      </c>
      <c r="B604" s="37" t="s">
        <v>559</v>
      </c>
      <c r="C604" s="56" t="s">
        <v>560</v>
      </c>
      <c r="D604" s="35" t="s">
        <v>36</v>
      </c>
      <c r="E604" s="207" t="n">
        <v>144</v>
      </c>
      <c r="F604" s="207"/>
      <c r="G604" s="39" t="n">
        <f aca="false">ROUND(E604*F604,2)</f>
        <v>0</v>
      </c>
      <c r="H604" s="122"/>
    </row>
    <row r="605" customFormat="false" ht="20.25" hidden="false" customHeight="true" outlineLevel="0" collapsed="false">
      <c r="A605" s="35"/>
      <c r="B605" s="64" t="s">
        <v>61</v>
      </c>
      <c r="C605" s="64"/>
      <c r="D605" s="60"/>
      <c r="E605" s="208"/>
      <c r="F605" s="208"/>
      <c r="G605" s="62" t="n">
        <f aca="false">SUM(G597:G604)</f>
        <v>0</v>
      </c>
      <c r="H605" s="122"/>
    </row>
    <row r="606" customFormat="false" ht="20.25" hidden="false" customHeight="true" outlineLevel="0" collapsed="false">
      <c r="A606" s="29"/>
      <c r="B606" s="210" t="s">
        <v>73</v>
      </c>
      <c r="C606" s="65"/>
      <c r="D606" s="29"/>
      <c r="E606" s="209"/>
      <c r="F606" s="206"/>
      <c r="G606" s="46"/>
      <c r="H606" s="122"/>
    </row>
    <row r="607" customFormat="false" ht="60" hidden="false" customHeight="false" outlineLevel="0" collapsed="false">
      <c r="A607" s="35" t="n">
        <v>1</v>
      </c>
      <c r="B607" s="129" t="s">
        <v>74</v>
      </c>
      <c r="C607" s="56" t="s">
        <v>561</v>
      </c>
      <c r="D607" s="35" t="s">
        <v>43</v>
      </c>
      <c r="E607" s="207" t="n">
        <v>1315</v>
      </c>
      <c r="F607" s="166"/>
      <c r="G607" s="53" t="n">
        <f aca="false">E607*F607</f>
        <v>0</v>
      </c>
      <c r="H607" s="122"/>
    </row>
    <row r="608" customFormat="false" ht="60" hidden="false" customHeight="false" outlineLevel="0" collapsed="false">
      <c r="A608" s="35" t="n">
        <v>2</v>
      </c>
      <c r="B608" s="129" t="s">
        <v>76</v>
      </c>
      <c r="C608" s="56" t="s">
        <v>42</v>
      </c>
      <c r="D608" s="35" t="s">
        <v>43</v>
      </c>
      <c r="E608" s="207" t="n">
        <v>1268</v>
      </c>
      <c r="F608" s="166"/>
      <c r="G608" s="53" t="n">
        <f aca="false">E608*F608</f>
        <v>0</v>
      </c>
      <c r="H608" s="122"/>
    </row>
    <row r="609" customFormat="false" ht="60" hidden="false" customHeight="false" outlineLevel="0" collapsed="false">
      <c r="A609" s="35" t="n">
        <v>3</v>
      </c>
      <c r="B609" s="129" t="s">
        <v>41</v>
      </c>
      <c r="C609" s="56" t="s">
        <v>42</v>
      </c>
      <c r="D609" s="35" t="s">
        <v>43</v>
      </c>
      <c r="E609" s="207" t="n">
        <v>970</v>
      </c>
      <c r="F609" s="166"/>
      <c r="G609" s="53" t="n">
        <f aca="false">E609*F609</f>
        <v>0</v>
      </c>
      <c r="H609" s="122"/>
    </row>
    <row r="610" customFormat="false" ht="30" hidden="false" customHeight="false" outlineLevel="0" collapsed="false">
      <c r="A610" s="35" t="n">
        <v>4</v>
      </c>
      <c r="B610" s="129" t="s">
        <v>77</v>
      </c>
      <c r="C610" s="56" t="s">
        <v>562</v>
      </c>
      <c r="D610" s="35" t="s">
        <v>43</v>
      </c>
      <c r="E610" s="207" t="n">
        <v>193</v>
      </c>
      <c r="F610" s="166"/>
      <c r="G610" s="53" t="n">
        <f aca="false">E610*F610</f>
        <v>0</v>
      </c>
      <c r="H610" s="122"/>
    </row>
    <row r="611" customFormat="false" ht="30" hidden="false" customHeight="false" outlineLevel="0" collapsed="false">
      <c r="A611" s="35" t="n">
        <v>5</v>
      </c>
      <c r="B611" s="127" t="s">
        <v>283</v>
      </c>
      <c r="C611" s="56" t="s">
        <v>563</v>
      </c>
      <c r="D611" s="35" t="s">
        <v>43</v>
      </c>
      <c r="E611" s="207" t="n">
        <v>502</v>
      </c>
      <c r="F611" s="166"/>
      <c r="G611" s="53" t="n">
        <f aca="false">E611*F611</f>
        <v>0</v>
      </c>
      <c r="H611" s="122"/>
    </row>
    <row r="612" customFormat="false" ht="30" hidden="false" customHeight="false" outlineLevel="0" collapsed="false">
      <c r="A612" s="35" t="n">
        <v>6</v>
      </c>
      <c r="B612" s="127" t="s">
        <v>81</v>
      </c>
      <c r="C612" s="63"/>
      <c r="D612" s="35" t="s">
        <v>43</v>
      </c>
      <c r="E612" s="207" t="n">
        <v>415</v>
      </c>
      <c r="F612" s="207"/>
      <c r="G612" s="53" t="n">
        <f aca="false">E612*F612</f>
        <v>0</v>
      </c>
      <c r="H612" s="122"/>
    </row>
    <row r="613" customFormat="false" ht="20.25" hidden="false" customHeight="true" outlineLevel="0" collapsed="false">
      <c r="A613" s="18"/>
      <c r="B613" s="64" t="s">
        <v>73</v>
      </c>
      <c r="C613" s="64"/>
      <c r="D613" s="60"/>
      <c r="E613" s="208"/>
      <c r="F613" s="208"/>
      <c r="G613" s="62" t="n">
        <f aca="false">SUM(G607:G612)</f>
        <v>0</v>
      </c>
      <c r="H613" s="122"/>
    </row>
    <row r="614" customFormat="false" ht="20.25" hidden="false" customHeight="true" outlineLevel="0" collapsed="false">
      <c r="A614" s="48"/>
      <c r="B614" s="211" t="s">
        <v>83</v>
      </c>
      <c r="C614" s="212"/>
      <c r="D614" s="65"/>
      <c r="E614" s="206"/>
      <c r="F614" s="206"/>
      <c r="G614" s="128"/>
      <c r="H614" s="122"/>
    </row>
    <row r="615" customFormat="false" ht="105" hidden="false" customHeight="false" outlineLevel="0" collapsed="false">
      <c r="A615" s="35" t="n">
        <v>1</v>
      </c>
      <c r="B615" s="56" t="s">
        <v>564</v>
      </c>
      <c r="C615" s="58" t="s">
        <v>565</v>
      </c>
      <c r="D615" s="35" t="s">
        <v>86</v>
      </c>
      <c r="E615" s="207" t="n">
        <v>2</v>
      </c>
      <c r="F615" s="203"/>
      <c r="G615" s="39" t="n">
        <f aca="false">ROUND(E615*F615,2)</f>
        <v>0</v>
      </c>
      <c r="H615" s="122"/>
    </row>
    <row r="616" customFormat="false" ht="60" hidden="false" customHeight="false" outlineLevel="0" collapsed="false">
      <c r="A616" s="35" t="n">
        <v>2</v>
      </c>
      <c r="B616" s="56" t="s">
        <v>307</v>
      </c>
      <c r="C616" s="58" t="s">
        <v>566</v>
      </c>
      <c r="D616" s="35" t="s">
        <v>86</v>
      </c>
      <c r="E616" s="207" t="n">
        <v>1</v>
      </c>
      <c r="F616" s="203"/>
      <c r="G616" s="40" t="n">
        <f aca="false">ROUND(E616*F616,2)</f>
        <v>0</v>
      </c>
      <c r="H616" s="122"/>
    </row>
    <row r="617" customFormat="false" ht="75" hidden="false" customHeight="false" outlineLevel="0" collapsed="false">
      <c r="A617" s="35" t="n">
        <v>3</v>
      </c>
      <c r="B617" s="36" t="s">
        <v>84</v>
      </c>
      <c r="C617" s="36" t="s">
        <v>567</v>
      </c>
      <c r="D617" s="35" t="s">
        <v>86</v>
      </c>
      <c r="E617" s="207" t="n">
        <v>22</v>
      </c>
      <c r="F617" s="203"/>
      <c r="G617" s="40" t="n">
        <f aca="false">ROUND(E617*F617,2)</f>
        <v>0</v>
      </c>
      <c r="H617" s="122"/>
    </row>
    <row r="618" customFormat="false" ht="75" hidden="false" customHeight="false" outlineLevel="0" collapsed="false">
      <c r="A618" s="35" t="n">
        <v>4</v>
      </c>
      <c r="B618" s="56" t="s">
        <v>568</v>
      </c>
      <c r="C618" s="36" t="s">
        <v>310</v>
      </c>
      <c r="D618" s="38" t="s">
        <v>86</v>
      </c>
      <c r="E618" s="203" t="n">
        <v>2</v>
      </c>
      <c r="F618" s="203"/>
      <c r="G618" s="39" t="n">
        <f aca="false">ROUND(E618*F618,2)</f>
        <v>0</v>
      </c>
      <c r="H618" s="122"/>
    </row>
    <row r="619" customFormat="false" ht="75" hidden="false" customHeight="false" outlineLevel="0" collapsed="false">
      <c r="A619" s="35" t="n">
        <v>5</v>
      </c>
      <c r="B619" s="56" t="s">
        <v>569</v>
      </c>
      <c r="C619" s="36" t="s">
        <v>312</v>
      </c>
      <c r="D619" s="38" t="s">
        <v>86</v>
      </c>
      <c r="E619" s="203" t="n">
        <v>1</v>
      </c>
      <c r="F619" s="203"/>
      <c r="G619" s="39" t="n">
        <f aca="false">ROUND(E619*F619,2)</f>
        <v>0</v>
      </c>
      <c r="H619" s="122"/>
    </row>
    <row r="620" customFormat="false" ht="45" hidden="false" customHeight="false" outlineLevel="0" collapsed="false">
      <c r="A620" s="35" t="n">
        <v>6</v>
      </c>
      <c r="B620" s="58" t="s">
        <v>87</v>
      </c>
      <c r="C620" s="58" t="s">
        <v>517</v>
      </c>
      <c r="D620" s="35" t="s">
        <v>86</v>
      </c>
      <c r="E620" s="207" t="n">
        <v>2</v>
      </c>
      <c r="F620" s="207"/>
      <c r="G620" s="53" t="n">
        <f aca="false">E620*F620</f>
        <v>0</v>
      </c>
      <c r="H620" s="122"/>
    </row>
    <row r="621" customFormat="false" ht="30" hidden="false" customHeight="false" outlineLevel="0" collapsed="false">
      <c r="A621" s="35" t="n">
        <v>7</v>
      </c>
      <c r="B621" s="58" t="s">
        <v>89</v>
      </c>
      <c r="C621" s="58" t="s">
        <v>90</v>
      </c>
      <c r="D621" s="35" t="s">
        <v>86</v>
      </c>
      <c r="E621" s="207" t="n">
        <v>76</v>
      </c>
      <c r="F621" s="207"/>
      <c r="G621" s="53" t="n">
        <f aca="false">E621*F621</f>
        <v>0</v>
      </c>
      <c r="H621" s="122"/>
    </row>
    <row r="622" customFormat="false" ht="75" hidden="false" customHeight="false" outlineLevel="0" collapsed="false">
      <c r="A622" s="35" t="n">
        <v>8</v>
      </c>
      <c r="B622" s="58" t="s">
        <v>91</v>
      </c>
      <c r="C622" s="58" t="s">
        <v>570</v>
      </c>
      <c r="D622" s="35" t="s">
        <v>86</v>
      </c>
      <c r="E622" s="207" t="n">
        <v>14</v>
      </c>
      <c r="F622" s="207"/>
      <c r="G622" s="53" t="n">
        <f aca="false">E622*F622</f>
        <v>0</v>
      </c>
      <c r="H622" s="122"/>
    </row>
    <row r="623" customFormat="false" ht="45" hidden="false" customHeight="false" outlineLevel="0" collapsed="false">
      <c r="A623" s="35" t="n">
        <v>9</v>
      </c>
      <c r="B623" s="36" t="s">
        <v>334</v>
      </c>
      <c r="C623" s="58" t="s">
        <v>571</v>
      </c>
      <c r="D623" s="35" t="s">
        <v>86</v>
      </c>
      <c r="E623" s="207" t="n">
        <v>16</v>
      </c>
      <c r="F623" s="203"/>
      <c r="G623" s="53" t="n">
        <f aca="false">E623*F623</f>
        <v>0</v>
      </c>
      <c r="H623" s="122"/>
    </row>
    <row r="624" customFormat="false" ht="30" hidden="false" customHeight="false" outlineLevel="0" collapsed="false">
      <c r="A624" s="35" t="n">
        <v>10</v>
      </c>
      <c r="B624" s="56" t="s">
        <v>572</v>
      </c>
      <c r="C624" s="56" t="s">
        <v>573</v>
      </c>
      <c r="D624" s="35" t="s">
        <v>43</v>
      </c>
      <c r="E624" s="207" t="n">
        <v>120</v>
      </c>
      <c r="F624" s="207"/>
      <c r="G624" s="53" t="n">
        <f aca="false">E624*F624</f>
        <v>0</v>
      </c>
      <c r="H624" s="122"/>
    </row>
    <row r="625" customFormat="false" ht="20.25" hidden="false" customHeight="true" outlineLevel="0" collapsed="false">
      <c r="A625" s="35"/>
      <c r="B625" s="59" t="s">
        <v>95</v>
      </c>
      <c r="C625" s="59"/>
      <c r="D625" s="35"/>
      <c r="E625" s="207"/>
      <c r="F625" s="207"/>
      <c r="G625" s="45" t="n">
        <f aca="false">SUM(G615:G624)</f>
        <v>0</v>
      </c>
      <c r="H625" s="122"/>
    </row>
    <row r="626" customFormat="false" ht="20.25" hidden="false" customHeight="true" outlineLevel="0" collapsed="false">
      <c r="A626" s="48"/>
      <c r="B626" s="211" t="s">
        <v>574</v>
      </c>
      <c r="C626" s="66"/>
      <c r="D626" s="48"/>
      <c r="E626" s="206"/>
      <c r="F626" s="206"/>
      <c r="G626" s="46"/>
      <c r="H626" s="122"/>
    </row>
    <row r="627" customFormat="false" ht="20.25" hidden="false" customHeight="true" outlineLevel="0" collapsed="false">
      <c r="A627" s="35" t="n">
        <v>1</v>
      </c>
      <c r="B627" s="56" t="s">
        <v>575</v>
      </c>
      <c r="C627" s="56" t="s">
        <v>155</v>
      </c>
      <c r="D627" s="35" t="s">
        <v>86</v>
      </c>
      <c r="E627" s="207" t="n">
        <v>1</v>
      </c>
      <c r="F627" s="207"/>
      <c r="G627" s="39" t="n">
        <f aca="false">ROUND(E627*F627,2)</f>
        <v>0</v>
      </c>
      <c r="H627" s="122"/>
    </row>
    <row r="628" customFormat="false" ht="20.25" hidden="false" customHeight="true" outlineLevel="0" collapsed="false">
      <c r="A628" s="35" t="n">
        <v>2</v>
      </c>
      <c r="B628" s="56" t="s">
        <v>358</v>
      </c>
      <c r="C628" s="56" t="s">
        <v>155</v>
      </c>
      <c r="D628" s="35" t="s">
        <v>86</v>
      </c>
      <c r="E628" s="207" t="n">
        <v>1</v>
      </c>
      <c r="F628" s="207"/>
      <c r="G628" s="39" t="n">
        <f aca="false">ROUND(E628*F628,2)</f>
        <v>0</v>
      </c>
      <c r="H628" s="122"/>
    </row>
    <row r="629" customFormat="false" ht="20.25" hidden="false" customHeight="true" outlineLevel="0" collapsed="false">
      <c r="A629" s="35" t="n">
        <v>3</v>
      </c>
      <c r="B629" s="56" t="s">
        <v>576</v>
      </c>
      <c r="C629" s="56" t="s">
        <v>155</v>
      </c>
      <c r="D629" s="35" t="s">
        <v>86</v>
      </c>
      <c r="E629" s="207" t="n">
        <v>1</v>
      </c>
      <c r="F629" s="207"/>
      <c r="G629" s="39" t="n">
        <f aca="false">ROUND(E629*F629,2)</f>
        <v>0</v>
      </c>
      <c r="H629" s="122"/>
    </row>
    <row r="630" customFormat="false" ht="20.25" hidden="false" customHeight="true" outlineLevel="0" collapsed="false">
      <c r="A630" s="35" t="n">
        <v>4</v>
      </c>
      <c r="B630" s="56" t="s">
        <v>577</v>
      </c>
      <c r="C630" s="56" t="s">
        <v>155</v>
      </c>
      <c r="D630" s="35" t="s">
        <v>86</v>
      </c>
      <c r="E630" s="207" t="n">
        <v>1</v>
      </c>
      <c r="F630" s="207"/>
      <c r="G630" s="39" t="n">
        <f aca="false">ROUND(E630*F630,2)</f>
        <v>0</v>
      </c>
      <c r="H630" s="122"/>
    </row>
    <row r="631" customFormat="false" ht="20.25" hidden="false" customHeight="true" outlineLevel="0" collapsed="false">
      <c r="A631" s="35" t="n">
        <v>5</v>
      </c>
      <c r="B631" s="56" t="s">
        <v>578</v>
      </c>
      <c r="C631" s="56" t="s">
        <v>155</v>
      </c>
      <c r="D631" s="35" t="s">
        <v>86</v>
      </c>
      <c r="E631" s="207" t="n">
        <v>1</v>
      </c>
      <c r="F631" s="207"/>
      <c r="G631" s="39" t="n">
        <f aca="false">ROUND(E631*F631,2)</f>
        <v>0</v>
      </c>
      <c r="H631" s="122"/>
    </row>
    <row r="632" customFormat="false" ht="20.25" hidden="false" customHeight="true" outlineLevel="0" collapsed="false">
      <c r="A632" s="35" t="n">
        <v>6</v>
      </c>
      <c r="B632" s="56" t="s">
        <v>579</v>
      </c>
      <c r="C632" s="56" t="s">
        <v>155</v>
      </c>
      <c r="D632" s="35" t="s">
        <v>43</v>
      </c>
      <c r="E632" s="207" t="n">
        <v>81</v>
      </c>
      <c r="F632" s="207"/>
      <c r="G632" s="39" t="n">
        <f aca="false">ROUND(E632*F632,2)</f>
        <v>0</v>
      </c>
      <c r="H632" s="122"/>
    </row>
    <row r="633" customFormat="false" ht="20.25" hidden="false" customHeight="true" outlineLevel="0" collapsed="false">
      <c r="A633" s="35" t="n">
        <v>7</v>
      </c>
      <c r="B633" s="56" t="s">
        <v>580</v>
      </c>
      <c r="C633" s="56" t="s">
        <v>155</v>
      </c>
      <c r="D633" s="35" t="s">
        <v>86</v>
      </c>
      <c r="E633" s="207" t="n">
        <v>3</v>
      </c>
      <c r="F633" s="207"/>
      <c r="G633" s="39" t="n">
        <f aca="false">ROUND(E633*F633,2)</f>
        <v>0</v>
      </c>
      <c r="H633" s="122"/>
    </row>
    <row r="634" customFormat="false" ht="20.25" hidden="false" customHeight="true" outlineLevel="0" collapsed="false">
      <c r="A634" s="35" t="n">
        <v>8</v>
      </c>
      <c r="B634" s="56" t="s">
        <v>366</v>
      </c>
      <c r="C634" s="56" t="s">
        <v>155</v>
      </c>
      <c r="D634" s="35" t="s">
        <v>86</v>
      </c>
      <c r="E634" s="207" t="n">
        <v>1</v>
      </c>
      <c r="F634" s="207"/>
      <c r="G634" s="39" t="n">
        <f aca="false">ROUND(E634*F634,2)</f>
        <v>0</v>
      </c>
      <c r="H634" s="122"/>
    </row>
    <row r="635" customFormat="false" ht="20.25" hidden="false" customHeight="true" outlineLevel="0" collapsed="false">
      <c r="A635" s="35" t="n">
        <v>9</v>
      </c>
      <c r="B635" s="56" t="s">
        <v>368</v>
      </c>
      <c r="C635" s="56" t="s">
        <v>155</v>
      </c>
      <c r="D635" s="35" t="s">
        <v>86</v>
      </c>
      <c r="E635" s="207" t="n">
        <v>9</v>
      </c>
      <c r="F635" s="207"/>
      <c r="G635" s="39" t="n">
        <f aca="false">ROUND(E635*F635,2)</f>
        <v>0</v>
      </c>
      <c r="H635" s="122"/>
    </row>
    <row r="636" customFormat="false" ht="20.25" hidden="false" customHeight="true" outlineLevel="0" collapsed="false">
      <c r="A636" s="35"/>
      <c r="B636" s="59" t="s">
        <v>581</v>
      </c>
      <c r="C636" s="59"/>
      <c r="D636" s="35"/>
      <c r="E636" s="207"/>
      <c r="F636" s="207"/>
      <c r="G636" s="45" t="n">
        <f aca="false">SUM(G627:G635)</f>
        <v>0</v>
      </c>
      <c r="H636" s="122"/>
    </row>
    <row r="637" customFormat="false" ht="20.25" hidden="false" customHeight="true" outlineLevel="0" collapsed="false">
      <c r="A637" s="29"/>
      <c r="B637" s="211" t="s">
        <v>582</v>
      </c>
      <c r="C637" s="211"/>
      <c r="D637" s="29"/>
      <c r="E637" s="209"/>
      <c r="F637" s="209"/>
      <c r="G637" s="128"/>
      <c r="H637" s="122"/>
    </row>
    <row r="638" customFormat="false" ht="20.25" hidden="false" customHeight="true" outlineLevel="0" collapsed="false">
      <c r="A638" s="35" t="n">
        <v>1</v>
      </c>
      <c r="B638" s="56" t="s">
        <v>583</v>
      </c>
      <c r="C638" s="56" t="s">
        <v>155</v>
      </c>
      <c r="D638" s="35" t="s">
        <v>86</v>
      </c>
      <c r="E638" s="207" t="n">
        <v>1</v>
      </c>
      <c r="F638" s="207"/>
      <c r="G638" s="39" t="n">
        <f aca="false">E638*F638</f>
        <v>0</v>
      </c>
      <c r="H638" s="122"/>
    </row>
    <row r="639" customFormat="false" ht="20.25" hidden="false" customHeight="true" outlineLevel="0" collapsed="false">
      <c r="A639" s="35" t="n">
        <v>2</v>
      </c>
      <c r="B639" s="56" t="s">
        <v>584</v>
      </c>
      <c r="C639" s="56" t="s">
        <v>155</v>
      </c>
      <c r="D639" s="35" t="s">
        <v>86</v>
      </c>
      <c r="E639" s="207" t="n">
        <v>1</v>
      </c>
      <c r="F639" s="207"/>
      <c r="G639" s="39" t="n">
        <f aca="false">E639*F639</f>
        <v>0</v>
      </c>
      <c r="H639" s="122"/>
    </row>
    <row r="640" customFormat="false" ht="20.25" hidden="false" customHeight="true" outlineLevel="0" collapsed="false">
      <c r="A640" s="213"/>
      <c r="B640" s="42" t="s">
        <v>585</v>
      </c>
      <c r="C640" s="42"/>
      <c r="D640" s="180"/>
      <c r="E640" s="203"/>
      <c r="F640" s="203"/>
      <c r="G640" s="45" t="n">
        <f aca="false">SUM(G638:G639)</f>
        <v>0</v>
      </c>
      <c r="H640" s="122"/>
    </row>
    <row r="641" customFormat="false" ht="20.25" hidden="false" customHeight="true" outlineLevel="0" collapsed="false">
      <c r="A641" s="48"/>
      <c r="B641" s="211" t="s">
        <v>586</v>
      </c>
      <c r="C641" s="66"/>
      <c r="D641" s="48"/>
      <c r="E641" s="206"/>
      <c r="F641" s="206"/>
      <c r="G641" s="46"/>
      <c r="H641" s="122"/>
    </row>
    <row r="642" customFormat="false" ht="20.25" hidden="false" customHeight="true" outlineLevel="0" collapsed="false">
      <c r="A642" s="35" t="n">
        <v>1</v>
      </c>
      <c r="B642" s="56" t="s">
        <v>359</v>
      </c>
      <c r="C642" s="56" t="s">
        <v>155</v>
      </c>
      <c r="D642" s="35" t="s">
        <v>86</v>
      </c>
      <c r="E642" s="207" t="n">
        <v>1</v>
      </c>
      <c r="F642" s="207"/>
      <c r="G642" s="39" t="n">
        <f aca="false">ROUND(E642*F642,2)</f>
        <v>0</v>
      </c>
      <c r="H642" s="122"/>
    </row>
    <row r="643" customFormat="false" ht="20.25" hidden="false" customHeight="true" outlineLevel="0" collapsed="false">
      <c r="A643" s="35"/>
      <c r="B643" s="59" t="s">
        <v>587</v>
      </c>
      <c r="C643" s="59"/>
      <c r="D643" s="35"/>
      <c r="E643" s="207"/>
      <c r="F643" s="207"/>
      <c r="G643" s="45" t="n">
        <f aca="false">SUM(G642)</f>
        <v>0</v>
      </c>
      <c r="H643" s="122"/>
    </row>
    <row r="644" customFormat="false" ht="20.25" hidden="false" customHeight="true" outlineLevel="0" collapsed="false">
      <c r="A644" s="48"/>
      <c r="B644" s="211" t="s">
        <v>96</v>
      </c>
      <c r="C644" s="66"/>
      <c r="D644" s="65"/>
      <c r="E644" s="206"/>
      <c r="F644" s="206"/>
      <c r="G644" s="46"/>
      <c r="H644" s="122"/>
    </row>
    <row r="645" customFormat="false" ht="20.25" hidden="false" customHeight="true" outlineLevel="0" collapsed="false">
      <c r="A645" s="35"/>
      <c r="B645" s="136" t="s">
        <v>97</v>
      </c>
      <c r="C645" s="68" t="s">
        <v>98</v>
      </c>
      <c r="D645" s="68"/>
      <c r="E645" s="68"/>
      <c r="F645" s="68"/>
      <c r="G645" s="68"/>
      <c r="H645" s="122"/>
    </row>
    <row r="646" customFormat="false" ht="20.25" hidden="false" customHeight="true" outlineLevel="0" collapsed="false">
      <c r="A646" s="35" t="n">
        <v>1</v>
      </c>
      <c r="B646" s="63" t="s">
        <v>99</v>
      </c>
      <c r="C646" s="69" t="s">
        <v>100</v>
      </c>
      <c r="D646" s="38" t="s">
        <v>101</v>
      </c>
      <c r="E646" s="203" t="n">
        <v>5</v>
      </c>
      <c r="F646" s="203"/>
      <c r="G646" s="165" t="n">
        <f aca="false">E646*F646</f>
        <v>0</v>
      </c>
      <c r="H646" s="122"/>
    </row>
    <row r="647" customFormat="false" ht="20.25" hidden="false" customHeight="true" outlineLevel="0" collapsed="false">
      <c r="A647" s="35" t="n">
        <v>2</v>
      </c>
      <c r="B647" s="63" t="s">
        <v>379</v>
      </c>
      <c r="C647" s="69" t="s">
        <v>100</v>
      </c>
      <c r="D647" s="38" t="s">
        <v>101</v>
      </c>
      <c r="E647" s="203" t="n">
        <v>1</v>
      </c>
      <c r="F647" s="203"/>
      <c r="G647" s="165" t="n">
        <f aca="false">E647*F647</f>
        <v>0</v>
      </c>
      <c r="H647" s="122"/>
    </row>
    <row r="648" customFormat="false" ht="20.25" hidden="false" customHeight="true" outlineLevel="0" collapsed="false">
      <c r="A648" s="35"/>
      <c r="B648" s="136" t="s">
        <v>102</v>
      </c>
      <c r="C648" s="68" t="s">
        <v>103</v>
      </c>
      <c r="D648" s="68"/>
      <c r="E648" s="68"/>
      <c r="F648" s="68"/>
      <c r="G648" s="68"/>
      <c r="H648" s="122"/>
    </row>
    <row r="649" customFormat="false" ht="20.25" hidden="false" customHeight="true" outlineLevel="0" collapsed="false">
      <c r="A649" s="35" t="n">
        <v>1</v>
      </c>
      <c r="B649" s="63" t="s">
        <v>382</v>
      </c>
      <c r="C649" s="69" t="s">
        <v>107</v>
      </c>
      <c r="D649" s="38" t="s">
        <v>86</v>
      </c>
      <c r="E649" s="203" t="n">
        <v>1</v>
      </c>
      <c r="F649" s="203"/>
      <c r="G649" s="165" t="n">
        <f aca="false">E649*F649</f>
        <v>0</v>
      </c>
      <c r="H649" s="122"/>
    </row>
    <row r="650" customFormat="false" ht="20.25" hidden="false" customHeight="true" outlineLevel="0" collapsed="false">
      <c r="A650" s="35" t="n">
        <v>2</v>
      </c>
      <c r="B650" s="63" t="s">
        <v>588</v>
      </c>
      <c r="C650" s="69" t="s">
        <v>589</v>
      </c>
      <c r="D650" s="38" t="s">
        <v>86</v>
      </c>
      <c r="E650" s="203" t="n">
        <v>9</v>
      </c>
      <c r="F650" s="203"/>
      <c r="G650" s="165" t="n">
        <f aca="false">E650*F650</f>
        <v>0</v>
      </c>
      <c r="H650" s="122"/>
    </row>
    <row r="651" customFormat="false" ht="20.25" hidden="false" customHeight="true" outlineLevel="0" collapsed="false">
      <c r="A651" s="35" t="n">
        <v>3</v>
      </c>
      <c r="B651" s="63" t="s">
        <v>383</v>
      </c>
      <c r="C651" s="69" t="s">
        <v>107</v>
      </c>
      <c r="D651" s="38" t="s">
        <v>86</v>
      </c>
      <c r="E651" s="203" t="n">
        <v>11</v>
      </c>
      <c r="F651" s="203"/>
      <c r="G651" s="165" t="n">
        <f aca="false">E651*F651</f>
        <v>0</v>
      </c>
      <c r="H651" s="122"/>
    </row>
    <row r="652" customFormat="false" ht="20.25" hidden="false" customHeight="true" outlineLevel="0" collapsed="false">
      <c r="A652" s="35" t="n">
        <v>4</v>
      </c>
      <c r="B652" s="63" t="s">
        <v>104</v>
      </c>
      <c r="C652" s="69" t="s">
        <v>105</v>
      </c>
      <c r="D652" s="38" t="s">
        <v>86</v>
      </c>
      <c r="E652" s="203" t="n">
        <v>4</v>
      </c>
      <c r="F652" s="203"/>
      <c r="G652" s="165" t="n">
        <f aca="false">E652*F652</f>
        <v>0</v>
      </c>
      <c r="H652" s="122"/>
    </row>
    <row r="653" customFormat="false" ht="20.25" hidden="false" customHeight="true" outlineLevel="0" collapsed="false">
      <c r="A653" s="35" t="n">
        <v>5</v>
      </c>
      <c r="B653" s="63" t="s">
        <v>106</v>
      </c>
      <c r="C653" s="69" t="s">
        <v>107</v>
      </c>
      <c r="D653" s="38" t="s">
        <v>86</v>
      </c>
      <c r="E653" s="203" t="n">
        <v>4</v>
      </c>
      <c r="F653" s="203"/>
      <c r="G653" s="165" t="n">
        <f aca="false">E653*F653</f>
        <v>0</v>
      </c>
      <c r="H653" s="122"/>
    </row>
    <row r="654" customFormat="false" ht="20.25" hidden="false" customHeight="true" outlineLevel="0" collapsed="false">
      <c r="A654" s="35" t="n">
        <v>6</v>
      </c>
      <c r="B654" s="63" t="s">
        <v>385</v>
      </c>
      <c r="C654" s="69" t="s">
        <v>107</v>
      </c>
      <c r="D654" s="38" t="s">
        <v>86</v>
      </c>
      <c r="E654" s="203" t="n">
        <v>4</v>
      </c>
      <c r="F654" s="203"/>
      <c r="G654" s="165" t="n">
        <f aca="false">E654*F654</f>
        <v>0</v>
      </c>
      <c r="H654" s="122"/>
    </row>
    <row r="655" customFormat="false" ht="20.25" hidden="false" customHeight="true" outlineLevel="0" collapsed="false">
      <c r="A655" s="35" t="n">
        <v>7</v>
      </c>
      <c r="B655" s="63" t="s">
        <v>108</v>
      </c>
      <c r="C655" s="69" t="s">
        <v>109</v>
      </c>
      <c r="D655" s="38" t="s">
        <v>86</v>
      </c>
      <c r="E655" s="203" t="n">
        <v>8</v>
      </c>
      <c r="F655" s="203"/>
      <c r="G655" s="165" t="n">
        <f aca="false">E655*F655</f>
        <v>0</v>
      </c>
      <c r="H655" s="122"/>
    </row>
    <row r="656" customFormat="false" ht="20.25" hidden="false" customHeight="true" outlineLevel="0" collapsed="false">
      <c r="A656" s="35" t="n">
        <v>8</v>
      </c>
      <c r="B656" s="63" t="s">
        <v>590</v>
      </c>
      <c r="C656" s="69" t="s">
        <v>107</v>
      </c>
      <c r="D656" s="38" t="s">
        <v>86</v>
      </c>
      <c r="E656" s="203" t="n">
        <v>5</v>
      </c>
      <c r="F656" s="203"/>
      <c r="G656" s="165" t="n">
        <f aca="false">E656*F656</f>
        <v>0</v>
      </c>
      <c r="H656" s="122"/>
    </row>
    <row r="657" customFormat="false" ht="20.25" hidden="false" customHeight="true" outlineLevel="0" collapsed="false">
      <c r="A657" s="35" t="n">
        <v>9</v>
      </c>
      <c r="B657" s="63" t="s">
        <v>387</v>
      </c>
      <c r="C657" s="69" t="s">
        <v>109</v>
      </c>
      <c r="D657" s="38" t="s">
        <v>86</v>
      </c>
      <c r="E657" s="203" t="n">
        <v>4</v>
      </c>
      <c r="F657" s="203"/>
      <c r="G657" s="165" t="n">
        <f aca="false">E657*F657</f>
        <v>0</v>
      </c>
      <c r="H657" s="122"/>
    </row>
    <row r="658" customFormat="false" ht="20.25" hidden="false" customHeight="true" outlineLevel="0" collapsed="false">
      <c r="A658" s="35"/>
      <c r="B658" s="136" t="s">
        <v>111</v>
      </c>
      <c r="C658" s="67" t="s">
        <v>112</v>
      </c>
      <c r="D658" s="67"/>
      <c r="E658" s="67"/>
      <c r="F658" s="67"/>
      <c r="G658" s="67"/>
      <c r="H658" s="122"/>
    </row>
    <row r="659" customFormat="false" ht="20.25" hidden="false" customHeight="true" outlineLevel="0" collapsed="false">
      <c r="A659" s="35" t="n">
        <v>1</v>
      </c>
      <c r="B659" s="63" t="s">
        <v>113</v>
      </c>
      <c r="C659" s="69" t="s">
        <v>114</v>
      </c>
      <c r="D659" s="38" t="s">
        <v>86</v>
      </c>
      <c r="E659" s="203" t="n">
        <v>60</v>
      </c>
      <c r="F659" s="203"/>
      <c r="G659" s="165" t="n">
        <f aca="false">E659*F659</f>
        <v>0</v>
      </c>
      <c r="H659" s="122"/>
    </row>
    <row r="660" customFormat="false" ht="20.25" hidden="false" customHeight="true" outlineLevel="0" collapsed="false">
      <c r="A660" s="35" t="n">
        <v>2</v>
      </c>
      <c r="B660" s="63" t="s">
        <v>591</v>
      </c>
      <c r="C660" s="69" t="s">
        <v>114</v>
      </c>
      <c r="D660" s="38" t="s">
        <v>86</v>
      </c>
      <c r="E660" s="203" t="n">
        <v>59</v>
      </c>
      <c r="F660" s="203"/>
      <c r="G660" s="165" t="n">
        <f aca="false">E660*F660</f>
        <v>0</v>
      </c>
      <c r="H660" s="122"/>
    </row>
    <row r="661" customFormat="false" ht="20.25" hidden="false" customHeight="true" outlineLevel="0" collapsed="false">
      <c r="A661" s="35" t="n">
        <v>3</v>
      </c>
      <c r="B661" s="63" t="s">
        <v>404</v>
      </c>
      <c r="C661" s="69" t="s">
        <v>116</v>
      </c>
      <c r="D661" s="38" t="s">
        <v>86</v>
      </c>
      <c r="E661" s="203" t="n">
        <v>135</v>
      </c>
      <c r="F661" s="203"/>
      <c r="G661" s="165" t="n">
        <f aca="false">E661*F661</f>
        <v>0</v>
      </c>
      <c r="H661" s="122"/>
    </row>
    <row r="662" customFormat="false" ht="20.25" hidden="false" customHeight="true" outlineLevel="0" collapsed="false">
      <c r="A662" s="35" t="n">
        <v>4</v>
      </c>
      <c r="B662" s="63" t="s">
        <v>405</v>
      </c>
      <c r="C662" s="69" t="s">
        <v>116</v>
      </c>
      <c r="D662" s="38" t="s">
        <v>86</v>
      </c>
      <c r="E662" s="203" t="n">
        <v>258</v>
      </c>
      <c r="F662" s="203"/>
      <c r="G662" s="165" t="n">
        <f aca="false">E662*F662</f>
        <v>0</v>
      </c>
      <c r="H662" s="122"/>
    </row>
    <row r="663" customFormat="false" ht="20.25" hidden="false" customHeight="true" outlineLevel="0" collapsed="false">
      <c r="A663" s="35" t="n">
        <v>5</v>
      </c>
      <c r="B663" s="63" t="s">
        <v>117</v>
      </c>
      <c r="C663" s="69" t="s">
        <v>118</v>
      </c>
      <c r="D663" s="38" t="s">
        <v>86</v>
      </c>
      <c r="E663" s="203" t="n">
        <v>67</v>
      </c>
      <c r="F663" s="203"/>
      <c r="G663" s="165" t="n">
        <f aca="false">E663*F663</f>
        <v>0</v>
      </c>
      <c r="H663" s="122"/>
    </row>
    <row r="664" customFormat="false" ht="20.25" hidden="false" customHeight="true" outlineLevel="0" collapsed="false">
      <c r="A664" s="35" t="n">
        <v>6</v>
      </c>
      <c r="B664" s="63" t="s">
        <v>411</v>
      </c>
      <c r="C664" s="69" t="s">
        <v>412</v>
      </c>
      <c r="D664" s="38" t="s">
        <v>86</v>
      </c>
      <c r="E664" s="203" t="n">
        <v>17</v>
      </c>
      <c r="F664" s="203"/>
      <c r="G664" s="165" t="n">
        <f aca="false">E664*F664</f>
        <v>0</v>
      </c>
      <c r="H664" s="122"/>
    </row>
    <row r="665" customFormat="false" ht="20.25" hidden="false" customHeight="true" outlineLevel="0" collapsed="false">
      <c r="A665" s="35" t="n">
        <v>7</v>
      </c>
      <c r="B665" s="63" t="s">
        <v>413</v>
      </c>
      <c r="C665" s="69" t="s">
        <v>395</v>
      </c>
      <c r="D665" s="38" t="s">
        <v>86</v>
      </c>
      <c r="E665" s="203" t="n">
        <v>42</v>
      </c>
      <c r="F665" s="203"/>
      <c r="G665" s="165" t="n">
        <f aca="false">E665*F665</f>
        <v>0</v>
      </c>
      <c r="H665" s="122"/>
    </row>
    <row r="666" customFormat="false" ht="20.25" hidden="false" customHeight="true" outlineLevel="0" collapsed="false">
      <c r="A666" s="35" t="n">
        <v>8</v>
      </c>
      <c r="B666" s="63" t="s">
        <v>414</v>
      </c>
      <c r="C666" s="69" t="s">
        <v>118</v>
      </c>
      <c r="D666" s="38" t="s">
        <v>86</v>
      </c>
      <c r="E666" s="203" t="n">
        <v>41</v>
      </c>
      <c r="F666" s="203"/>
      <c r="G666" s="165" t="n">
        <f aca="false">E666*F666</f>
        <v>0</v>
      </c>
      <c r="H666" s="122"/>
    </row>
    <row r="667" customFormat="false" ht="20.25" hidden="false" customHeight="true" outlineLevel="0" collapsed="false">
      <c r="A667" s="35" t="n">
        <v>9</v>
      </c>
      <c r="B667" s="63" t="s">
        <v>119</v>
      </c>
      <c r="C667" s="69" t="s">
        <v>116</v>
      </c>
      <c r="D667" s="38" t="s">
        <v>86</v>
      </c>
      <c r="E667" s="203" t="n">
        <v>251</v>
      </c>
      <c r="F667" s="203"/>
      <c r="G667" s="165" t="n">
        <f aca="false">E667*F667</f>
        <v>0</v>
      </c>
      <c r="H667" s="122"/>
    </row>
    <row r="668" customFormat="false" ht="20.25" hidden="false" customHeight="true" outlineLevel="0" collapsed="false">
      <c r="A668" s="35"/>
      <c r="B668" s="136" t="s">
        <v>592</v>
      </c>
      <c r="C668" s="67" t="s">
        <v>112</v>
      </c>
      <c r="D668" s="67"/>
      <c r="E668" s="67"/>
      <c r="F668" s="67"/>
      <c r="G668" s="67"/>
      <c r="H668" s="122"/>
    </row>
    <row r="669" customFormat="false" ht="20.25" hidden="false" customHeight="true" outlineLevel="0" collapsed="false">
      <c r="A669" s="35" t="n">
        <v>1</v>
      </c>
      <c r="B669" s="63" t="s">
        <v>593</v>
      </c>
      <c r="C669" s="69" t="s">
        <v>395</v>
      </c>
      <c r="D669" s="38" t="s">
        <v>86</v>
      </c>
      <c r="E669" s="203" t="n">
        <v>16</v>
      </c>
      <c r="F669" s="203"/>
      <c r="G669" s="165" t="n">
        <f aca="false">E669*F669</f>
        <v>0</v>
      </c>
      <c r="H669" s="122"/>
    </row>
    <row r="670" customFormat="false" ht="20.25" hidden="false" customHeight="true" outlineLevel="0" collapsed="false">
      <c r="A670" s="35"/>
      <c r="B670" s="136" t="s">
        <v>123</v>
      </c>
      <c r="C670" s="79"/>
      <c r="D670" s="35"/>
      <c r="E670" s="207"/>
      <c r="F670" s="207"/>
      <c r="G670" s="166"/>
      <c r="H670" s="122"/>
    </row>
    <row r="671" customFormat="false" ht="24.75" hidden="false" customHeight="true" outlineLevel="0" collapsed="false">
      <c r="A671" s="35" t="n">
        <v>1</v>
      </c>
      <c r="B671" s="56" t="s">
        <v>124</v>
      </c>
      <c r="C671" s="56" t="s">
        <v>425</v>
      </c>
      <c r="D671" s="35" t="s">
        <v>36</v>
      </c>
      <c r="E671" s="207" t="n">
        <v>3203</v>
      </c>
      <c r="F671" s="207"/>
      <c r="G671" s="166" t="n">
        <f aca="false">ROUND(E671*F671,2)</f>
        <v>0</v>
      </c>
      <c r="H671" s="122"/>
    </row>
    <row r="672" customFormat="false" ht="28.5" hidden="false" customHeight="true" outlineLevel="0" collapsed="false">
      <c r="A672" s="35" t="n">
        <v>2</v>
      </c>
      <c r="B672" s="56" t="s">
        <v>127</v>
      </c>
      <c r="C672" s="56"/>
      <c r="D672" s="35" t="s">
        <v>17</v>
      </c>
      <c r="E672" s="207" t="n">
        <v>321</v>
      </c>
      <c r="F672" s="207"/>
      <c r="G672" s="166" t="n">
        <f aca="false">ROUND(E672*F672,2)</f>
        <v>0</v>
      </c>
      <c r="H672" s="122"/>
    </row>
    <row r="673" customFormat="false" ht="27.75" hidden="false" customHeight="true" outlineLevel="0" collapsed="false">
      <c r="A673" s="35"/>
      <c r="B673" s="139" t="s">
        <v>428</v>
      </c>
      <c r="C673" s="56" t="s">
        <v>429</v>
      </c>
      <c r="D673" s="35" t="s">
        <v>86</v>
      </c>
      <c r="E673" s="207" t="n">
        <v>9</v>
      </c>
      <c r="F673" s="207"/>
      <c r="G673" s="166" t="n">
        <f aca="false">ROUND(E673*F673,2)</f>
        <v>0</v>
      </c>
      <c r="H673" s="122"/>
    </row>
    <row r="674" customFormat="false" ht="22.5" hidden="false" customHeight="true" outlineLevel="0" collapsed="false">
      <c r="A674" s="35"/>
      <c r="B674" s="139" t="s">
        <v>594</v>
      </c>
      <c r="C674" s="56"/>
      <c r="D674" s="35"/>
      <c r="E674" s="207"/>
      <c r="F674" s="207"/>
      <c r="G674" s="166"/>
      <c r="H674" s="122"/>
    </row>
    <row r="675" customFormat="false" ht="60" hidden="false" customHeight="false" outlineLevel="0" collapsed="false">
      <c r="A675" s="70" t="n">
        <v>1</v>
      </c>
      <c r="B675" s="72" t="s">
        <v>595</v>
      </c>
      <c r="C675" s="72" t="s">
        <v>596</v>
      </c>
      <c r="D675" s="70" t="s">
        <v>86</v>
      </c>
      <c r="E675" s="214" t="n">
        <v>34</v>
      </c>
      <c r="F675" s="214"/>
      <c r="G675" s="215" t="n">
        <f aca="false">ROUND(E675*F675,2)</f>
        <v>0</v>
      </c>
      <c r="H675" s="122"/>
    </row>
    <row r="676" customFormat="false" ht="30" hidden="false" customHeight="false" outlineLevel="0" collapsed="false">
      <c r="A676" s="70" t="n">
        <v>2</v>
      </c>
      <c r="B676" s="72" t="s">
        <v>597</v>
      </c>
      <c r="C676" s="72" t="s">
        <v>598</v>
      </c>
      <c r="D676" s="70" t="s">
        <v>17</v>
      </c>
      <c r="E676" s="214" t="n">
        <v>6</v>
      </c>
      <c r="F676" s="214"/>
      <c r="G676" s="215" t="n">
        <f aca="false">ROUND(E676*F676,2)</f>
        <v>0</v>
      </c>
      <c r="H676" s="122"/>
    </row>
    <row r="677" customFormat="false" ht="30" hidden="false" customHeight="false" outlineLevel="0" collapsed="false">
      <c r="A677" s="70" t="n">
        <v>3</v>
      </c>
      <c r="B677" s="72" t="s">
        <v>599</v>
      </c>
      <c r="C677" s="72" t="s">
        <v>600</v>
      </c>
      <c r="D677" s="70" t="s">
        <v>86</v>
      </c>
      <c r="E677" s="214" t="n">
        <v>34</v>
      </c>
      <c r="F677" s="214"/>
      <c r="G677" s="215" t="n">
        <f aca="false">ROUND(E677*F677,2)</f>
        <v>0</v>
      </c>
      <c r="H677" s="122"/>
    </row>
    <row r="678" customFormat="false" ht="22.5" hidden="false" customHeight="true" outlineLevel="0" collapsed="false">
      <c r="A678" s="38"/>
      <c r="B678" s="42" t="s">
        <v>128</v>
      </c>
      <c r="C678" s="42"/>
      <c r="D678" s="180"/>
      <c r="E678" s="203"/>
      <c r="F678" s="203"/>
      <c r="G678" s="45" t="n">
        <f aca="false">SUM(G646:G677)</f>
        <v>0</v>
      </c>
      <c r="H678" s="122"/>
    </row>
    <row r="679" customFormat="false" ht="22.5" hidden="false" customHeight="true" outlineLevel="0" collapsed="false">
      <c r="A679" s="48"/>
      <c r="B679" s="30" t="s">
        <v>430</v>
      </c>
      <c r="C679" s="66"/>
      <c r="D679" s="65"/>
      <c r="E679" s="206"/>
      <c r="F679" s="206"/>
      <c r="G679" s="46"/>
      <c r="H679" s="122"/>
    </row>
    <row r="680" customFormat="false" ht="22.5" hidden="false" customHeight="true" outlineLevel="0" collapsed="false">
      <c r="A680" s="83" t="n">
        <v>1</v>
      </c>
      <c r="B680" s="84" t="s">
        <v>130</v>
      </c>
      <c r="C680" s="84"/>
      <c r="D680" s="83" t="s">
        <v>131</v>
      </c>
      <c r="E680" s="216" t="n">
        <v>1</v>
      </c>
      <c r="F680" s="216"/>
      <c r="G680" s="85" t="n">
        <f aca="false">E680*F680</f>
        <v>0</v>
      </c>
      <c r="H680" s="122"/>
    </row>
    <row r="681" customFormat="false" ht="30" hidden="false" customHeight="false" outlineLevel="0" collapsed="false">
      <c r="A681" s="83" t="n">
        <v>2</v>
      </c>
      <c r="B681" s="87" t="s">
        <v>132</v>
      </c>
      <c r="C681" s="84"/>
      <c r="D681" s="83" t="s">
        <v>43</v>
      </c>
      <c r="E681" s="216" t="n">
        <v>630</v>
      </c>
      <c r="F681" s="216"/>
      <c r="G681" s="85" t="n">
        <f aca="false">E681*F681</f>
        <v>0</v>
      </c>
      <c r="H681" s="122"/>
    </row>
    <row r="682" customFormat="false" ht="30" hidden="false" customHeight="false" outlineLevel="0" collapsed="false">
      <c r="A682" s="83" t="n">
        <v>3</v>
      </c>
      <c r="B682" s="87" t="s">
        <v>431</v>
      </c>
      <c r="C682" s="84" t="s">
        <v>134</v>
      </c>
      <c r="D682" s="83" t="s">
        <v>601</v>
      </c>
      <c r="E682" s="216" t="n">
        <v>650</v>
      </c>
      <c r="F682" s="216"/>
      <c r="G682" s="85" t="n">
        <f aca="false">E682*F682</f>
        <v>0</v>
      </c>
      <c r="H682" s="122"/>
    </row>
    <row r="683" customFormat="false" ht="15" hidden="false" customHeight="false" outlineLevel="0" collapsed="false">
      <c r="A683" s="83" t="n">
        <v>4</v>
      </c>
      <c r="B683" s="84" t="s">
        <v>135</v>
      </c>
      <c r="C683" s="84"/>
      <c r="D683" s="83" t="s">
        <v>601</v>
      </c>
      <c r="E683" s="216" t="n">
        <v>60</v>
      </c>
      <c r="F683" s="216"/>
      <c r="G683" s="85" t="n">
        <f aca="false">E683*F683</f>
        <v>0</v>
      </c>
      <c r="H683" s="122"/>
    </row>
    <row r="684" customFormat="false" ht="30" hidden="false" customHeight="false" outlineLevel="0" collapsed="false">
      <c r="A684" s="83" t="n">
        <v>5</v>
      </c>
      <c r="B684" s="87" t="s">
        <v>433</v>
      </c>
      <c r="C684" s="84"/>
      <c r="D684" s="83" t="s">
        <v>43</v>
      </c>
      <c r="E684" s="216" t="n">
        <v>180</v>
      </c>
      <c r="F684" s="216"/>
      <c r="G684" s="85" t="n">
        <f aca="false">E684*F684</f>
        <v>0</v>
      </c>
      <c r="H684" s="122"/>
    </row>
    <row r="685" customFormat="false" ht="30" hidden="false" customHeight="false" outlineLevel="0" collapsed="false">
      <c r="A685" s="83" t="n">
        <v>6</v>
      </c>
      <c r="B685" s="87" t="s">
        <v>137</v>
      </c>
      <c r="C685" s="84"/>
      <c r="D685" s="83" t="s">
        <v>43</v>
      </c>
      <c r="E685" s="216" t="n">
        <v>20</v>
      </c>
      <c r="F685" s="216"/>
      <c r="G685" s="85" t="n">
        <f aca="false">E685*F685</f>
        <v>0</v>
      </c>
      <c r="H685" s="122"/>
    </row>
    <row r="686" customFormat="false" ht="30" hidden="false" customHeight="false" outlineLevel="0" collapsed="false">
      <c r="A686" s="83" t="n">
        <v>7</v>
      </c>
      <c r="B686" s="87" t="s">
        <v>435</v>
      </c>
      <c r="C686" s="84"/>
      <c r="D686" s="83" t="s">
        <v>43</v>
      </c>
      <c r="E686" s="216" t="n">
        <v>680</v>
      </c>
      <c r="F686" s="216"/>
      <c r="G686" s="85" t="n">
        <f aca="false">E686*F686</f>
        <v>0</v>
      </c>
      <c r="H686" s="122"/>
    </row>
    <row r="687" customFormat="false" ht="30" hidden="false" customHeight="false" outlineLevel="0" collapsed="false">
      <c r="A687" s="83" t="n">
        <v>8</v>
      </c>
      <c r="B687" s="87" t="s">
        <v>139</v>
      </c>
      <c r="C687" s="84"/>
      <c r="D687" s="83" t="s">
        <v>86</v>
      </c>
      <c r="E687" s="216" t="n">
        <v>15</v>
      </c>
      <c r="F687" s="216"/>
      <c r="G687" s="85" t="n">
        <f aca="false">E687*F687</f>
        <v>0</v>
      </c>
      <c r="H687" s="122"/>
    </row>
    <row r="688" customFormat="false" ht="22.5" hidden="false" customHeight="true" outlineLevel="0" collapsed="false">
      <c r="A688" s="83" t="n">
        <v>9</v>
      </c>
      <c r="B688" s="84" t="s">
        <v>140</v>
      </c>
      <c r="C688" s="84"/>
      <c r="D688" s="83" t="s">
        <v>86</v>
      </c>
      <c r="E688" s="216" t="n">
        <v>22</v>
      </c>
      <c r="F688" s="216"/>
      <c r="G688" s="85" t="n">
        <f aca="false">E688*F688</f>
        <v>0</v>
      </c>
      <c r="H688" s="122"/>
    </row>
    <row r="689" customFormat="false" ht="22.5" hidden="false" customHeight="true" outlineLevel="0" collapsed="false">
      <c r="A689" s="83" t="n">
        <v>10</v>
      </c>
      <c r="B689" s="84" t="s">
        <v>141</v>
      </c>
      <c r="C689" s="84"/>
      <c r="D689" s="83" t="s">
        <v>86</v>
      </c>
      <c r="E689" s="216" t="n">
        <v>42</v>
      </c>
      <c r="F689" s="216"/>
      <c r="G689" s="85" t="n">
        <f aca="false">E689*F689</f>
        <v>0</v>
      </c>
      <c r="H689" s="122"/>
    </row>
    <row r="690" customFormat="false" ht="22.5" hidden="false" customHeight="true" outlineLevel="0" collapsed="false">
      <c r="A690" s="83" t="n">
        <v>11</v>
      </c>
      <c r="B690" s="84" t="s">
        <v>142</v>
      </c>
      <c r="C690" s="84"/>
      <c r="D690" s="83" t="s">
        <v>86</v>
      </c>
      <c r="E690" s="216" t="n">
        <v>1</v>
      </c>
      <c r="F690" s="216"/>
      <c r="G690" s="85" t="n">
        <f aca="false">E690*F690</f>
        <v>0</v>
      </c>
      <c r="H690" s="122"/>
    </row>
    <row r="691" customFormat="false" ht="22.5" hidden="false" customHeight="true" outlineLevel="0" collapsed="false">
      <c r="A691" s="83" t="n">
        <v>12</v>
      </c>
      <c r="B691" s="84" t="s">
        <v>143</v>
      </c>
      <c r="C691" s="84"/>
      <c r="D691" s="83" t="s">
        <v>86</v>
      </c>
      <c r="E691" s="216" t="n">
        <v>12</v>
      </c>
      <c r="F691" s="216"/>
      <c r="G691" s="85" t="n">
        <f aca="false">E691*F691</f>
        <v>0</v>
      </c>
      <c r="H691" s="122"/>
    </row>
    <row r="692" customFormat="false" ht="22.5" hidden="false" customHeight="true" outlineLevel="0" collapsed="false">
      <c r="A692" s="83" t="n">
        <v>13</v>
      </c>
      <c r="B692" s="84" t="s">
        <v>144</v>
      </c>
      <c r="C692" s="84"/>
      <c r="D692" s="83" t="s">
        <v>86</v>
      </c>
      <c r="E692" s="216" t="n">
        <v>5</v>
      </c>
      <c r="F692" s="216"/>
      <c r="G692" s="85" t="n">
        <f aca="false">E692*F692</f>
        <v>0</v>
      </c>
      <c r="H692" s="122"/>
    </row>
    <row r="693" customFormat="false" ht="30" hidden="false" customHeight="false" outlineLevel="0" collapsed="false">
      <c r="A693" s="83" t="n">
        <v>14</v>
      </c>
      <c r="B693" s="87" t="s">
        <v>602</v>
      </c>
      <c r="C693" s="87" t="s">
        <v>603</v>
      </c>
      <c r="D693" s="83" t="s">
        <v>86</v>
      </c>
      <c r="E693" s="216" t="n">
        <v>17</v>
      </c>
      <c r="F693" s="216"/>
      <c r="G693" s="85" t="n">
        <f aca="false">E693*F693</f>
        <v>0</v>
      </c>
      <c r="H693" s="122"/>
    </row>
    <row r="694" customFormat="false" ht="30" hidden="false" customHeight="false" outlineLevel="0" collapsed="false">
      <c r="A694" s="83" t="n">
        <v>15</v>
      </c>
      <c r="B694" s="88" t="s">
        <v>604</v>
      </c>
      <c r="C694" s="88" t="s">
        <v>446</v>
      </c>
      <c r="D694" s="83" t="s">
        <v>86</v>
      </c>
      <c r="E694" s="216" t="n">
        <v>4</v>
      </c>
      <c r="F694" s="216"/>
      <c r="G694" s="85" t="n">
        <f aca="false">E694*F694</f>
        <v>0</v>
      </c>
      <c r="H694" s="122"/>
    </row>
    <row r="695" customFormat="false" ht="30" hidden="false" customHeight="false" outlineLevel="0" collapsed="false">
      <c r="A695" s="83" t="n">
        <v>16</v>
      </c>
      <c r="B695" s="88" t="s">
        <v>605</v>
      </c>
      <c r="C695" s="88"/>
      <c r="D695" s="83" t="s">
        <v>86</v>
      </c>
      <c r="E695" s="216" t="n">
        <v>15</v>
      </c>
      <c r="F695" s="216"/>
      <c r="G695" s="85" t="n">
        <f aca="false">E695*F695</f>
        <v>0</v>
      </c>
      <c r="H695" s="122"/>
    </row>
    <row r="696" customFormat="false" ht="30" hidden="false" customHeight="false" outlineLevel="0" collapsed="false">
      <c r="A696" s="83" t="n">
        <v>17</v>
      </c>
      <c r="B696" s="88" t="s">
        <v>606</v>
      </c>
      <c r="C696" s="88"/>
      <c r="D696" s="83" t="s">
        <v>86</v>
      </c>
      <c r="E696" s="216" t="n">
        <v>1</v>
      </c>
      <c r="F696" s="216"/>
      <c r="G696" s="85" t="n">
        <f aca="false">E696*F696</f>
        <v>0</v>
      </c>
      <c r="H696" s="122"/>
    </row>
    <row r="697" customFormat="false" ht="30" hidden="false" customHeight="false" outlineLevel="0" collapsed="false">
      <c r="A697" s="89" t="n">
        <v>18</v>
      </c>
      <c r="B697" s="88" t="s">
        <v>607</v>
      </c>
      <c r="C697" s="88" t="s">
        <v>155</v>
      </c>
      <c r="D697" s="83" t="s">
        <v>86</v>
      </c>
      <c r="E697" s="216" t="n">
        <v>4</v>
      </c>
      <c r="F697" s="216"/>
      <c r="G697" s="85" t="n">
        <f aca="false">E697*F697</f>
        <v>0</v>
      </c>
      <c r="H697" s="122"/>
    </row>
    <row r="698" customFormat="false" ht="30" hidden="false" customHeight="false" outlineLevel="0" collapsed="false">
      <c r="A698" s="89" t="n">
        <v>19</v>
      </c>
      <c r="B698" s="88" t="s">
        <v>608</v>
      </c>
      <c r="C698" s="88" t="s">
        <v>90</v>
      </c>
      <c r="D698" s="83" t="s">
        <v>86</v>
      </c>
      <c r="E698" s="216" t="n">
        <v>16</v>
      </c>
      <c r="F698" s="216"/>
      <c r="G698" s="85" t="n">
        <f aca="false">E698*F698</f>
        <v>0</v>
      </c>
      <c r="H698" s="122"/>
    </row>
    <row r="699" customFormat="false" ht="30" hidden="false" customHeight="false" outlineLevel="0" collapsed="false">
      <c r="A699" s="83" t="n">
        <v>20</v>
      </c>
      <c r="B699" s="87" t="s">
        <v>157</v>
      </c>
      <c r="C699" s="84"/>
      <c r="D699" s="83" t="s">
        <v>86</v>
      </c>
      <c r="E699" s="216" t="n">
        <v>20</v>
      </c>
      <c r="F699" s="216"/>
      <c r="G699" s="85" t="n">
        <f aca="false">E699*F699</f>
        <v>0</v>
      </c>
      <c r="H699" s="122"/>
    </row>
    <row r="700" customFormat="false" ht="30" hidden="false" customHeight="false" outlineLevel="0" collapsed="false">
      <c r="A700" s="83" t="n">
        <v>21</v>
      </c>
      <c r="B700" s="87" t="s">
        <v>450</v>
      </c>
      <c r="C700" s="84"/>
      <c r="D700" s="83" t="s">
        <v>86</v>
      </c>
      <c r="E700" s="216" t="n">
        <v>20</v>
      </c>
      <c r="F700" s="216"/>
      <c r="G700" s="85" t="n">
        <f aca="false">E700*F700</f>
        <v>0</v>
      </c>
      <c r="H700" s="122"/>
    </row>
    <row r="701" customFormat="false" ht="22.5" hidden="false" customHeight="true" outlineLevel="0" collapsed="false">
      <c r="A701" s="83" t="n">
        <v>22</v>
      </c>
      <c r="B701" s="84" t="s">
        <v>161</v>
      </c>
      <c r="C701" s="84"/>
      <c r="D701" s="83" t="s">
        <v>86</v>
      </c>
      <c r="E701" s="216" t="n">
        <v>3</v>
      </c>
      <c r="F701" s="216"/>
      <c r="G701" s="85" t="n">
        <f aca="false">E701*F701</f>
        <v>0</v>
      </c>
      <c r="H701" s="122"/>
    </row>
    <row r="702" customFormat="false" ht="22.5" hidden="false" customHeight="true" outlineLevel="0" collapsed="false">
      <c r="A702" s="83" t="n">
        <v>23</v>
      </c>
      <c r="B702" s="84" t="s">
        <v>162</v>
      </c>
      <c r="C702" s="84"/>
      <c r="D702" s="83" t="s">
        <v>86</v>
      </c>
      <c r="E702" s="216" t="n">
        <v>4</v>
      </c>
      <c r="F702" s="216"/>
      <c r="G702" s="85" t="n">
        <f aca="false">E702*F702</f>
        <v>0</v>
      </c>
      <c r="H702" s="122"/>
    </row>
    <row r="703" customFormat="false" ht="22.5" hidden="false" customHeight="true" outlineLevel="0" collapsed="false">
      <c r="A703" s="83"/>
      <c r="B703" s="185" t="s">
        <v>129</v>
      </c>
      <c r="C703" s="185"/>
      <c r="D703" s="186"/>
      <c r="E703" s="217"/>
      <c r="F703" s="217"/>
      <c r="G703" s="189" t="n">
        <f aca="false">SUM(G680:G702)</f>
        <v>0</v>
      </c>
      <c r="H703" s="122"/>
    </row>
    <row r="704" customFormat="false" ht="22.5" hidden="false" customHeight="true" outlineLevel="0" collapsed="false">
      <c r="A704" s="48"/>
      <c r="B704" s="30" t="s">
        <v>164</v>
      </c>
      <c r="C704" s="66"/>
      <c r="D704" s="65"/>
      <c r="E704" s="206"/>
      <c r="F704" s="206"/>
      <c r="G704" s="46"/>
      <c r="H704" s="122"/>
    </row>
    <row r="705" customFormat="false" ht="22.5" hidden="false" customHeight="true" outlineLevel="0" collapsed="false">
      <c r="A705" s="35"/>
      <c r="B705" s="68" t="s">
        <v>609</v>
      </c>
      <c r="C705" s="56"/>
      <c r="D705" s="63"/>
      <c r="E705" s="207"/>
      <c r="F705" s="207"/>
      <c r="G705" s="53"/>
      <c r="H705" s="122"/>
    </row>
    <row r="706" customFormat="false" ht="30" hidden="false" customHeight="false" outlineLevel="0" collapsed="false">
      <c r="A706" s="38" t="n">
        <v>1</v>
      </c>
      <c r="B706" s="36" t="s">
        <v>610</v>
      </c>
      <c r="C706" s="37"/>
      <c r="D706" s="101" t="s">
        <v>43</v>
      </c>
      <c r="E706" s="218" t="n">
        <v>50</v>
      </c>
      <c r="F706" s="218"/>
      <c r="G706" s="39" t="n">
        <f aca="false">ROUND(E706*F706,2)</f>
        <v>0</v>
      </c>
      <c r="H706" s="122"/>
    </row>
    <row r="707" customFormat="false" ht="30" hidden="false" customHeight="false" outlineLevel="0" collapsed="false">
      <c r="A707" s="38" t="n">
        <v>2</v>
      </c>
      <c r="B707" s="36" t="s">
        <v>611</v>
      </c>
      <c r="C707" s="37"/>
      <c r="D707" s="100" t="s">
        <v>86</v>
      </c>
      <c r="E707" s="218" t="n">
        <v>1</v>
      </c>
      <c r="F707" s="218"/>
      <c r="G707" s="39" t="n">
        <f aca="false">ROUND(E707*F707,2)</f>
        <v>0</v>
      </c>
      <c r="H707" s="122"/>
    </row>
    <row r="708" customFormat="false" ht="30" hidden="false" customHeight="false" outlineLevel="0" collapsed="false">
      <c r="A708" s="38" t="n">
        <v>3</v>
      </c>
      <c r="B708" s="36" t="s">
        <v>612</v>
      </c>
      <c r="C708" s="37"/>
      <c r="D708" s="100" t="s">
        <v>86</v>
      </c>
      <c r="E708" s="218" t="n">
        <v>2</v>
      </c>
      <c r="F708" s="218"/>
      <c r="G708" s="39" t="n">
        <f aca="false">ROUND(E708*F708,2)</f>
        <v>0</v>
      </c>
      <c r="H708" s="122"/>
    </row>
    <row r="709" customFormat="false" ht="30" hidden="false" customHeight="false" outlineLevel="0" collapsed="false">
      <c r="A709" s="38" t="n">
        <v>4</v>
      </c>
      <c r="B709" s="36" t="s">
        <v>613</v>
      </c>
      <c r="C709" s="37"/>
      <c r="D709" s="100" t="s">
        <v>86</v>
      </c>
      <c r="E709" s="218" t="n">
        <v>1</v>
      </c>
      <c r="F709" s="218"/>
      <c r="G709" s="39" t="n">
        <f aca="false">ROUND(E709*F709,2)</f>
        <v>0</v>
      </c>
      <c r="H709" s="122"/>
    </row>
    <row r="710" customFormat="false" ht="30" hidden="false" customHeight="false" outlineLevel="0" collapsed="false">
      <c r="A710" s="38" t="n">
        <v>5</v>
      </c>
      <c r="B710" s="36" t="s">
        <v>614</v>
      </c>
      <c r="C710" s="37"/>
      <c r="D710" s="100" t="s">
        <v>86</v>
      </c>
      <c r="E710" s="218" t="n">
        <v>1</v>
      </c>
      <c r="F710" s="218"/>
      <c r="G710" s="39" t="n">
        <f aca="false">ROUND(E710*F710,2)</f>
        <v>0</v>
      </c>
      <c r="H710" s="122"/>
    </row>
    <row r="711" customFormat="false" ht="22.5" hidden="false" customHeight="true" outlineLevel="0" collapsed="false">
      <c r="A711" s="38" t="n">
        <v>6</v>
      </c>
      <c r="B711" s="36" t="s">
        <v>207</v>
      </c>
      <c r="C711" s="37"/>
      <c r="D711" s="100" t="s">
        <v>86</v>
      </c>
      <c r="E711" s="218" t="n">
        <v>1</v>
      </c>
      <c r="F711" s="218"/>
      <c r="G711" s="39" t="n">
        <f aca="false">ROUND(E711*F711,2)</f>
        <v>0</v>
      </c>
      <c r="H711" s="122"/>
    </row>
    <row r="712" customFormat="false" ht="22.5" hidden="false" customHeight="true" outlineLevel="0" collapsed="false">
      <c r="A712" s="38" t="n">
        <v>7</v>
      </c>
      <c r="B712" s="36" t="s">
        <v>208</v>
      </c>
      <c r="C712" s="37"/>
      <c r="D712" s="100" t="s">
        <v>86</v>
      </c>
      <c r="E712" s="218" t="n">
        <v>4</v>
      </c>
      <c r="F712" s="218"/>
      <c r="G712" s="39" t="n">
        <f aca="false">ROUND(E712*F712,2)</f>
        <v>0</v>
      </c>
      <c r="H712" s="122"/>
    </row>
    <row r="713" customFormat="false" ht="22.5" hidden="false" customHeight="true" outlineLevel="0" collapsed="false">
      <c r="A713" s="38" t="n">
        <v>8</v>
      </c>
      <c r="B713" s="36" t="s">
        <v>169</v>
      </c>
      <c r="C713" s="37"/>
      <c r="D713" s="100" t="s">
        <v>17</v>
      </c>
      <c r="E713" s="218" t="n">
        <v>35</v>
      </c>
      <c r="F713" s="218"/>
      <c r="G713" s="39" t="n">
        <f aca="false">ROUND(E713*F713,2)</f>
        <v>0</v>
      </c>
      <c r="H713" s="122"/>
    </row>
    <row r="714" customFormat="false" ht="45" hidden="false" customHeight="false" outlineLevel="0" collapsed="false">
      <c r="A714" s="38" t="n">
        <v>9</v>
      </c>
      <c r="B714" s="58" t="s">
        <v>615</v>
      </c>
      <c r="C714" s="37"/>
      <c r="D714" s="98" t="s">
        <v>17</v>
      </c>
      <c r="E714" s="218" t="n">
        <v>13</v>
      </c>
      <c r="F714" s="218"/>
      <c r="G714" s="39" t="n">
        <f aca="false">ROUND(E714*F714,2)</f>
        <v>0</v>
      </c>
      <c r="H714" s="122"/>
    </row>
    <row r="715" customFormat="false" ht="22.5" hidden="false" customHeight="true" outlineLevel="0" collapsed="false">
      <c r="A715" s="38" t="n">
        <v>10</v>
      </c>
      <c r="B715" s="36" t="s">
        <v>171</v>
      </c>
      <c r="C715" s="37"/>
      <c r="D715" s="100" t="s">
        <v>17</v>
      </c>
      <c r="E715" s="218" t="n">
        <v>5</v>
      </c>
      <c r="F715" s="218"/>
      <c r="G715" s="39" t="n">
        <f aca="false">ROUND(E715*F715,2)</f>
        <v>0</v>
      </c>
      <c r="H715" s="122"/>
    </row>
    <row r="716" customFormat="false" ht="22.5" hidden="false" customHeight="true" outlineLevel="0" collapsed="false">
      <c r="A716" s="38" t="n">
        <v>11</v>
      </c>
      <c r="B716" s="36" t="s">
        <v>172</v>
      </c>
      <c r="C716" s="37"/>
      <c r="D716" s="100" t="s">
        <v>17</v>
      </c>
      <c r="E716" s="218" t="n">
        <v>17</v>
      </c>
      <c r="F716" s="218"/>
      <c r="G716" s="39" t="n">
        <f aca="false">ROUND(E716*F716,2)</f>
        <v>0</v>
      </c>
      <c r="H716" s="122"/>
    </row>
    <row r="717" customFormat="false" ht="30" hidden="false" customHeight="false" outlineLevel="0" collapsed="false">
      <c r="A717" s="38" t="n">
        <v>12</v>
      </c>
      <c r="B717" s="58" t="s">
        <v>173</v>
      </c>
      <c r="C717" s="37"/>
      <c r="D717" s="101" t="s">
        <v>17</v>
      </c>
      <c r="E717" s="218" t="n">
        <v>20</v>
      </c>
      <c r="F717" s="218"/>
      <c r="G717" s="39" t="n">
        <f aca="false">ROUND(E717*F717,2)</f>
        <v>0</v>
      </c>
      <c r="H717" s="122"/>
    </row>
    <row r="718" customFormat="false" ht="15" hidden="false" customHeight="false" outlineLevel="0" collapsed="false">
      <c r="A718" s="38" t="n">
        <v>13</v>
      </c>
      <c r="B718" s="58" t="s">
        <v>186</v>
      </c>
      <c r="C718" s="37"/>
      <c r="D718" s="101" t="s">
        <v>43</v>
      </c>
      <c r="E718" s="219" t="n">
        <v>50</v>
      </c>
      <c r="F718" s="218"/>
      <c r="G718" s="39" t="n">
        <f aca="false">ROUND(E718*F718,2)</f>
        <v>0</v>
      </c>
      <c r="H718" s="122"/>
    </row>
    <row r="719" customFormat="false" ht="22.5" hidden="false" customHeight="true" outlineLevel="0" collapsed="false">
      <c r="A719" s="43"/>
      <c r="B719" s="220"/>
      <c r="C719" s="221" t="s">
        <v>616</v>
      </c>
      <c r="D719" s="111"/>
      <c r="E719" s="204"/>
      <c r="F719" s="204"/>
      <c r="G719" s="45" t="n">
        <f aca="false">SUM(G706:G718)</f>
        <v>0</v>
      </c>
      <c r="H719" s="122"/>
    </row>
    <row r="720" customFormat="false" ht="22.5" hidden="false" customHeight="true" outlineLevel="0" collapsed="false">
      <c r="A720" s="35"/>
      <c r="B720" s="68" t="s">
        <v>480</v>
      </c>
      <c r="C720" s="56"/>
      <c r="D720" s="101"/>
      <c r="E720" s="219"/>
      <c r="F720" s="219"/>
      <c r="G720" s="53"/>
      <c r="H720" s="122"/>
    </row>
    <row r="721" customFormat="false" ht="30" hidden="false" customHeight="false" outlineLevel="0" collapsed="false">
      <c r="A721" s="38" t="n">
        <v>1</v>
      </c>
      <c r="B721" s="58" t="s">
        <v>167</v>
      </c>
      <c r="C721" s="37"/>
      <c r="D721" s="98" t="s">
        <v>43</v>
      </c>
      <c r="E721" s="218" t="n">
        <v>60</v>
      </c>
      <c r="F721" s="218"/>
      <c r="G721" s="39" t="n">
        <f aca="false">ROUND(E721*F721,2)</f>
        <v>0</v>
      </c>
      <c r="H721" s="122"/>
    </row>
    <row r="722" customFormat="false" ht="30" hidden="false" customHeight="false" outlineLevel="0" collapsed="false">
      <c r="A722" s="38" t="n">
        <v>2</v>
      </c>
      <c r="B722" s="58" t="s">
        <v>181</v>
      </c>
      <c r="C722" s="37"/>
      <c r="D722" s="98" t="s">
        <v>68</v>
      </c>
      <c r="E722" s="218" t="n">
        <v>1</v>
      </c>
      <c r="F722" s="218"/>
      <c r="G722" s="39" t="n">
        <f aca="false">ROUND(E722*F722,2)</f>
        <v>0</v>
      </c>
      <c r="H722" s="122"/>
    </row>
    <row r="723" customFormat="false" ht="22.5" hidden="false" customHeight="true" outlineLevel="0" collapsed="false">
      <c r="A723" s="38" t="n">
        <v>3</v>
      </c>
      <c r="B723" s="36" t="s">
        <v>169</v>
      </c>
      <c r="C723" s="37"/>
      <c r="D723" s="100" t="s">
        <v>17</v>
      </c>
      <c r="E723" s="218" t="n">
        <v>40</v>
      </c>
      <c r="F723" s="218"/>
      <c r="G723" s="39" t="n">
        <f aca="false">ROUND(E723*F723,2)</f>
        <v>0</v>
      </c>
      <c r="H723" s="122"/>
    </row>
    <row r="724" customFormat="false" ht="45" hidden="false" customHeight="false" outlineLevel="0" collapsed="false">
      <c r="A724" s="38" t="n">
        <v>4</v>
      </c>
      <c r="B724" s="58" t="s">
        <v>615</v>
      </c>
      <c r="C724" s="37"/>
      <c r="D724" s="98" t="s">
        <v>17</v>
      </c>
      <c r="E724" s="218" t="n">
        <v>15</v>
      </c>
      <c r="F724" s="218"/>
      <c r="G724" s="39" t="n">
        <f aca="false">ROUND(E724*F724,2)</f>
        <v>0</v>
      </c>
      <c r="H724" s="122"/>
    </row>
    <row r="725" customFormat="false" ht="22.5" hidden="false" customHeight="true" outlineLevel="0" collapsed="false">
      <c r="A725" s="38" t="n">
        <v>5</v>
      </c>
      <c r="B725" s="36" t="s">
        <v>171</v>
      </c>
      <c r="C725" s="37"/>
      <c r="D725" s="100" t="s">
        <v>17</v>
      </c>
      <c r="E725" s="218" t="n">
        <v>25</v>
      </c>
      <c r="F725" s="218"/>
      <c r="G725" s="39" t="n">
        <f aca="false">ROUND(E725*F725,2)</f>
        <v>0</v>
      </c>
      <c r="H725" s="122"/>
    </row>
    <row r="726" customFormat="false" ht="30" hidden="false" customHeight="false" outlineLevel="0" collapsed="false">
      <c r="A726" s="38" t="n">
        <v>6</v>
      </c>
      <c r="B726" s="58" t="s">
        <v>173</v>
      </c>
      <c r="C726" s="37"/>
      <c r="D726" s="101" t="s">
        <v>17</v>
      </c>
      <c r="E726" s="218" t="n">
        <v>20</v>
      </c>
      <c r="F726" s="218"/>
      <c r="G726" s="39" t="n">
        <f aca="false">ROUND(E726*F726,2)</f>
        <v>0</v>
      </c>
      <c r="H726" s="122"/>
    </row>
    <row r="727" customFormat="false" ht="22.5" hidden="false" customHeight="true" outlineLevel="0" collapsed="false">
      <c r="A727" s="38" t="n">
        <v>7</v>
      </c>
      <c r="B727" s="58" t="s">
        <v>186</v>
      </c>
      <c r="C727" s="37"/>
      <c r="D727" s="101" t="s">
        <v>43</v>
      </c>
      <c r="E727" s="219" t="n">
        <v>60</v>
      </c>
      <c r="F727" s="218"/>
      <c r="G727" s="39" t="n">
        <f aca="false">ROUND(E727*F727,2)</f>
        <v>0</v>
      </c>
      <c r="H727" s="122"/>
    </row>
    <row r="728" customFormat="false" ht="15" hidden="false" customHeight="false" outlineLevel="0" collapsed="false">
      <c r="A728" s="43"/>
      <c r="B728" s="220"/>
      <c r="C728" s="221" t="s">
        <v>616</v>
      </c>
      <c r="D728" s="111"/>
      <c r="E728" s="204"/>
      <c r="F728" s="204"/>
      <c r="G728" s="45" t="n">
        <f aca="false">SUM(G721:G727)</f>
        <v>0</v>
      </c>
      <c r="H728" s="122"/>
    </row>
    <row r="729" customFormat="false" ht="30" hidden="false" customHeight="false" outlineLevel="0" collapsed="false">
      <c r="A729" s="35"/>
      <c r="B729" s="68" t="s">
        <v>617</v>
      </c>
      <c r="C729" s="56"/>
      <c r="D729" s="101"/>
      <c r="E729" s="219"/>
      <c r="F729" s="219"/>
      <c r="G729" s="53"/>
      <c r="H729" s="122"/>
    </row>
    <row r="730" customFormat="false" ht="30" hidden="false" customHeight="false" outlineLevel="0" collapsed="false">
      <c r="A730" s="38" t="n">
        <v>1</v>
      </c>
      <c r="B730" s="58" t="s">
        <v>618</v>
      </c>
      <c r="C730" s="37"/>
      <c r="D730" s="100" t="s">
        <v>43</v>
      </c>
      <c r="E730" s="218" t="n">
        <v>160</v>
      </c>
      <c r="F730" s="218"/>
      <c r="G730" s="39" t="n">
        <f aca="false">ROUND(E730*F730,2)</f>
        <v>0</v>
      </c>
      <c r="H730" s="122"/>
    </row>
    <row r="731" customFormat="false" ht="30" hidden="false" customHeight="false" outlineLevel="0" collapsed="false">
      <c r="A731" s="38" t="n">
        <v>2</v>
      </c>
      <c r="B731" s="58" t="s">
        <v>619</v>
      </c>
      <c r="C731" s="37"/>
      <c r="D731" s="100" t="s">
        <v>43</v>
      </c>
      <c r="E731" s="218" t="n">
        <v>125</v>
      </c>
      <c r="F731" s="218"/>
      <c r="G731" s="39" t="n">
        <f aca="false">ROUND(E731*F731,2)</f>
        <v>0</v>
      </c>
      <c r="H731" s="122"/>
    </row>
    <row r="732" customFormat="false" ht="30" hidden="false" customHeight="false" outlineLevel="0" collapsed="false">
      <c r="A732" s="38" t="n">
        <v>3</v>
      </c>
      <c r="B732" s="58" t="s">
        <v>620</v>
      </c>
      <c r="C732" s="37"/>
      <c r="D732" s="100" t="s">
        <v>68</v>
      </c>
      <c r="E732" s="218" t="n">
        <v>24</v>
      </c>
      <c r="F732" s="218"/>
      <c r="G732" s="39" t="n">
        <f aca="false">ROUND(E732*F732,2)</f>
        <v>0</v>
      </c>
      <c r="H732" s="122"/>
    </row>
    <row r="733" customFormat="false" ht="30" hidden="false" customHeight="false" outlineLevel="0" collapsed="false">
      <c r="A733" s="38" t="n">
        <v>4</v>
      </c>
      <c r="B733" s="58" t="s">
        <v>621</v>
      </c>
      <c r="C733" s="37"/>
      <c r="D733" s="100" t="s">
        <v>68</v>
      </c>
      <c r="E733" s="218" t="n">
        <v>7</v>
      </c>
      <c r="F733" s="218"/>
      <c r="G733" s="39" t="n">
        <f aca="false">ROUND(E733*F733,2)</f>
        <v>0</v>
      </c>
      <c r="H733" s="122"/>
    </row>
    <row r="734" customFormat="false" ht="15" hidden="false" customHeight="false" outlineLevel="0" collapsed="false">
      <c r="A734" s="38" t="n">
        <v>5</v>
      </c>
      <c r="B734" s="36" t="s">
        <v>494</v>
      </c>
      <c r="C734" s="37"/>
      <c r="D734" s="100" t="s">
        <v>17</v>
      </c>
      <c r="E734" s="219" t="n">
        <v>594</v>
      </c>
      <c r="F734" s="218"/>
      <c r="G734" s="39" t="n">
        <f aca="false">ROUND(E734*F734,2)</f>
        <v>0</v>
      </c>
      <c r="H734" s="122"/>
    </row>
    <row r="735" customFormat="false" ht="45" hidden="false" customHeight="false" outlineLevel="0" collapsed="false">
      <c r="A735" s="38" t="n">
        <v>6</v>
      </c>
      <c r="B735" s="36" t="s">
        <v>457</v>
      </c>
      <c r="C735" s="37"/>
      <c r="D735" s="100" t="s">
        <v>17</v>
      </c>
      <c r="E735" s="219" t="n">
        <v>286</v>
      </c>
      <c r="F735" s="218"/>
      <c r="G735" s="39" t="n">
        <f aca="false">ROUND(E735*F735,2)</f>
        <v>0</v>
      </c>
      <c r="H735" s="122"/>
    </row>
    <row r="736" customFormat="false" ht="15" hidden="false" customHeight="false" outlineLevel="0" collapsed="false">
      <c r="A736" s="38" t="n">
        <v>7</v>
      </c>
      <c r="B736" s="36" t="s">
        <v>171</v>
      </c>
      <c r="C736" s="37"/>
      <c r="D736" s="100" t="s">
        <v>17</v>
      </c>
      <c r="E736" s="218" t="n">
        <v>308</v>
      </c>
      <c r="F736" s="218"/>
      <c r="G736" s="39" t="n">
        <f aca="false">ROUND(E736*F736,2)</f>
        <v>0</v>
      </c>
      <c r="H736" s="122"/>
    </row>
    <row r="737" customFormat="false" ht="30" hidden="false" customHeight="false" outlineLevel="0" collapsed="false">
      <c r="A737" s="38" t="n">
        <v>8</v>
      </c>
      <c r="B737" s="58" t="s">
        <v>191</v>
      </c>
      <c r="C737" s="37"/>
      <c r="D737" s="101" t="s">
        <v>17</v>
      </c>
      <c r="E737" s="218" t="n">
        <v>594</v>
      </c>
      <c r="F737" s="218"/>
      <c r="G737" s="39" t="n">
        <f aca="false">ROUND(E737*F737,2)</f>
        <v>0</v>
      </c>
      <c r="H737" s="122"/>
    </row>
    <row r="738" customFormat="false" ht="15" hidden="false" customHeight="false" outlineLevel="0" collapsed="false">
      <c r="A738" s="38" t="n">
        <v>9</v>
      </c>
      <c r="B738" s="58" t="s">
        <v>495</v>
      </c>
      <c r="C738" s="37"/>
      <c r="D738" s="100" t="s">
        <v>68</v>
      </c>
      <c r="E738" s="218" t="n">
        <v>3</v>
      </c>
      <c r="F738" s="218"/>
      <c r="G738" s="39" t="n">
        <f aca="false">ROUND(E738*F738,2)</f>
        <v>0</v>
      </c>
      <c r="H738" s="122"/>
    </row>
    <row r="739" customFormat="false" ht="22.5" hidden="false" customHeight="true" outlineLevel="0" collapsed="false">
      <c r="A739" s="38"/>
      <c r="B739" s="156"/>
      <c r="C739" s="125"/>
      <c r="D739" s="100"/>
      <c r="E739" s="218"/>
      <c r="F739" s="218"/>
      <c r="G739" s="181" t="n">
        <f aca="false">SUM(G730:G738)</f>
        <v>0</v>
      </c>
      <c r="H739" s="122"/>
    </row>
    <row r="740" customFormat="false" ht="15" hidden="false" customHeight="false" outlineLevel="0" collapsed="false">
      <c r="A740" s="43"/>
      <c r="B740" s="220"/>
      <c r="C740" s="221" t="s">
        <v>242</v>
      </c>
      <c r="D740" s="111"/>
      <c r="E740" s="204"/>
      <c r="F740" s="204"/>
      <c r="G740" s="45" t="n">
        <f aca="false">G739+G728+G719</f>
        <v>0</v>
      </c>
      <c r="H740" s="122"/>
    </row>
    <row r="741" customFormat="false" ht="15" hidden="false" customHeight="true" outlineLevel="0" collapsed="false">
      <c r="A741" s="222"/>
      <c r="B741" s="223"/>
      <c r="C741" s="118" t="s">
        <v>622</v>
      </c>
      <c r="D741" s="224"/>
      <c r="E741" s="225"/>
      <c r="F741" s="225"/>
      <c r="G741" s="226" t="n">
        <f aca="false">G740+G703+G678+G643+G640+G636+G625+G613+G605+G595+G591+G583+G577</f>
        <v>0</v>
      </c>
      <c r="H741" s="122"/>
    </row>
    <row r="742" customFormat="false" ht="22.5" hidden="false" customHeight="true" outlineLevel="0" collapsed="false">
      <c r="A742" s="227"/>
      <c r="B742" s="228"/>
      <c r="C742" s="229" t="s">
        <v>623</v>
      </c>
      <c r="D742" s="230"/>
      <c r="E742" s="231"/>
      <c r="F742" s="231"/>
      <c r="G742" s="232" t="n">
        <f aca="false">G741+G572+G493+G206</f>
        <v>0</v>
      </c>
      <c r="H742" s="122"/>
    </row>
    <row r="743" customFormat="false" ht="22.5" hidden="false" customHeight="true" outlineLevel="0" collapsed="false">
      <c r="A743" s="227"/>
      <c r="B743" s="228"/>
      <c r="C743" s="233" t="s">
        <v>624</v>
      </c>
      <c r="D743" s="230"/>
      <c r="E743" s="231"/>
      <c r="F743" s="231"/>
      <c r="G743" s="232"/>
      <c r="H743" s="122"/>
    </row>
    <row r="744" customFormat="false" ht="22.5" hidden="false" customHeight="true" outlineLevel="0" collapsed="false">
      <c r="A744" s="227"/>
      <c r="B744" s="228"/>
      <c r="C744" s="233" t="s">
        <v>625</v>
      </c>
      <c r="D744" s="230"/>
      <c r="E744" s="231"/>
      <c r="F744" s="231"/>
      <c r="G744" s="232" t="n">
        <f aca="false">SUM(G742:G743)</f>
        <v>0</v>
      </c>
      <c r="H744" s="122"/>
    </row>
    <row r="745" customFormat="false" ht="22.5" hidden="false" customHeight="true" outlineLevel="0" collapsed="false">
      <c r="A745" s="234" t="s">
        <v>626</v>
      </c>
      <c r="B745" s="235" t="s">
        <v>627</v>
      </c>
      <c r="C745" s="235"/>
      <c r="D745" s="186"/>
      <c r="E745" s="217"/>
      <c r="F745" s="217"/>
      <c r="G745" s="189"/>
      <c r="H745" s="122"/>
    </row>
    <row r="746" customFormat="false" ht="30.75" hidden="false" customHeight="true" outlineLevel="0" collapsed="false">
      <c r="A746" s="119"/>
      <c r="B746" s="28" t="s">
        <v>13</v>
      </c>
      <c r="C746" s="28"/>
      <c r="D746" s="28"/>
      <c r="E746" s="28"/>
      <c r="F746" s="28"/>
      <c r="G746" s="28"/>
      <c r="H746" s="122"/>
    </row>
    <row r="747" customFormat="false" ht="22.5" hidden="false" customHeight="true" outlineLevel="0" collapsed="false">
      <c r="A747" s="48"/>
      <c r="B747" s="49" t="s">
        <v>628</v>
      </c>
      <c r="C747" s="49"/>
      <c r="D747" s="48"/>
      <c r="E747" s="46"/>
      <c r="F747" s="50"/>
      <c r="G747" s="46"/>
    </row>
    <row r="748" customFormat="false" ht="45" hidden="false" customHeight="false" outlineLevel="0" collapsed="false">
      <c r="A748" s="35" t="n">
        <v>1</v>
      </c>
      <c r="B748" s="51" t="s">
        <v>31</v>
      </c>
      <c r="C748" s="51" t="s">
        <v>32</v>
      </c>
      <c r="D748" s="35" t="s">
        <v>33</v>
      </c>
      <c r="E748" s="39" t="n">
        <v>269</v>
      </c>
      <c r="F748" s="52"/>
      <c r="G748" s="53" t="n">
        <f aca="false">ROUND(E748*F748,2)</f>
        <v>0</v>
      </c>
    </row>
    <row r="749" customFormat="false" ht="45" hidden="false" customHeight="false" outlineLevel="0" collapsed="false">
      <c r="A749" s="35" t="n">
        <v>2</v>
      </c>
      <c r="B749" s="51" t="s">
        <v>258</v>
      </c>
      <c r="C749" s="51" t="s">
        <v>32</v>
      </c>
      <c r="D749" s="35" t="s">
        <v>33</v>
      </c>
      <c r="E749" s="39" t="n">
        <v>133</v>
      </c>
      <c r="F749" s="52"/>
      <c r="G749" s="53" t="n">
        <f aca="false">ROUND(E749*F749,2)</f>
        <v>0</v>
      </c>
    </row>
    <row r="750" customFormat="false" ht="22.5" hidden="false" customHeight="true" outlineLevel="0" collapsed="false">
      <c r="A750" s="35" t="n">
        <v>3</v>
      </c>
      <c r="B750" s="51" t="s">
        <v>35</v>
      </c>
      <c r="C750" s="54"/>
      <c r="D750" s="35" t="s">
        <v>36</v>
      </c>
      <c r="E750" s="39" t="n">
        <v>1107</v>
      </c>
      <c r="F750" s="52"/>
      <c r="G750" s="53" t="n">
        <f aca="false">ROUND(E750*F750,2)</f>
        <v>0</v>
      </c>
    </row>
    <row r="751" customFormat="false" ht="30" hidden="false" customHeight="false" outlineLevel="0" collapsed="false">
      <c r="A751" s="35" t="n">
        <v>4</v>
      </c>
      <c r="B751" s="55" t="s">
        <v>37</v>
      </c>
      <c r="C751" s="56" t="s">
        <v>38</v>
      </c>
      <c r="D751" s="35" t="s">
        <v>36</v>
      </c>
      <c r="E751" s="53" t="n">
        <v>1107</v>
      </c>
      <c r="F751" s="52"/>
      <c r="G751" s="53" t="n">
        <f aca="false">ROUND(E751*F751,2)</f>
        <v>0</v>
      </c>
    </row>
    <row r="752" customFormat="false" ht="30" hidden="false" customHeight="false" outlineLevel="0" collapsed="false">
      <c r="A752" s="35" t="n">
        <v>5</v>
      </c>
      <c r="B752" s="55" t="s">
        <v>39</v>
      </c>
      <c r="C752" s="56" t="s">
        <v>40</v>
      </c>
      <c r="D752" s="35" t="s">
        <v>36</v>
      </c>
      <c r="E752" s="53" t="n">
        <v>2800</v>
      </c>
      <c r="F752" s="52"/>
      <c r="G752" s="53" t="n">
        <f aca="false">ROUND(E752*F752,2)</f>
        <v>0</v>
      </c>
    </row>
    <row r="753" customFormat="false" ht="31.5" hidden="false" customHeight="true" outlineLevel="0" collapsed="false">
      <c r="A753" s="236"/>
      <c r="B753" s="237"/>
      <c r="C753" s="238" t="s">
        <v>629</v>
      </c>
      <c r="D753" s="89"/>
      <c r="E753" s="95"/>
      <c r="F753" s="95"/>
      <c r="G753" s="44" t="n">
        <f aca="false">SUM(G748:G752)</f>
        <v>0</v>
      </c>
    </row>
    <row r="754" customFormat="false" ht="19.5" hidden="false" customHeight="true" outlineLevel="0" collapsed="false">
      <c r="A754" s="119"/>
      <c r="B754" s="239" t="s">
        <v>630</v>
      </c>
      <c r="C754" s="239"/>
      <c r="D754" s="119"/>
      <c r="E754" s="120"/>
      <c r="F754" s="120"/>
      <c r="G754" s="121" t="n">
        <f aca="false">G753</f>
        <v>0</v>
      </c>
    </row>
    <row r="755" customFormat="false" ht="19.5" hidden="false" customHeight="true" outlineLevel="0" collapsed="false">
      <c r="A755" s="240"/>
      <c r="B755" s="241"/>
      <c r="C755" s="242" t="s">
        <v>631</v>
      </c>
      <c r="D755" s="243"/>
      <c r="E755" s="244"/>
      <c r="F755" s="245"/>
      <c r="G755" s="246" t="n">
        <f aca="false">G754</f>
        <v>0</v>
      </c>
    </row>
    <row r="756" customFormat="false" ht="17.25" hidden="false" customHeight="true" outlineLevel="0" collapsed="false">
      <c r="A756" s="240"/>
      <c r="B756" s="241"/>
      <c r="C756" s="242" t="s">
        <v>632</v>
      </c>
      <c r="D756" s="243"/>
      <c r="E756" s="244"/>
      <c r="F756" s="245"/>
      <c r="G756" s="246"/>
    </row>
    <row r="757" customFormat="false" ht="18" hidden="false" customHeight="true" outlineLevel="0" collapsed="false">
      <c r="A757" s="240"/>
      <c r="B757" s="241"/>
      <c r="C757" s="242" t="s">
        <v>633</v>
      </c>
      <c r="D757" s="243"/>
      <c r="E757" s="244"/>
      <c r="F757" s="245"/>
      <c r="G757" s="246" t="n">
        <f aca="false">SUM(G755:G756)</f>
        <v>0</v>
      </c>
    </row>
    <row r="758" customFormat="false" ht="15" hidden="false" customHeight="false" outlineLevel="0" collapsed="false">
      <c r="A758" s="83"/>
      <c r="B758" s="87"/>
      <c r="C758" s="97"/>
      <c r="D758" s="141"/>
      <c r="E758" s="85"/>
      <c r="F758" s="86"/>
      <c r="G758" s="85"/>
    </row>
    <row r="759" customFormat="false" ht="30" hidden="false" customHeight="false" outlineLevel="0" collapsed="false">
      <c r="A759" s="247"/>
      <c r="B759" s="28"/>
      <c r="C759" s="248" t="s">
        <v>634</v>
      </c>
      <c r="D759" s="249"/>
      <c r="E759" s="250"/>
      <c r="F759" s="162"/>
      <c r="G759" s="250" t="n">
        <f aca="false">G757+G744</f>
        <v>0</v>
      </c>
    </row>
    <row r="760" customFormat="false" ht="15" hidden="false" customHeight="false" outlineLevel="0" collapsed="false">
      <c r="A760" s="83"/>
      <c r="B760" s="87"/>
      <c r="C760" s="251" t="s">
        <v>635</v>
      </c>
      <c r="D760" s="141"/>
      <c r="E760" s="85"/>
      <c r="F760" s="86"/>
      <c r="G760" s="181" t="n">
        <f aca="false">G759*0.2</f>
        <v>0</v>
      </c>
    </row>
    <row r="761" customFormat="false" ht="22.5" hidden="false" customHeight="true" outlineLevel="0" collapsed="false">
      <c r="A761" s="247"/>
      <c r="B761" s="28"/>
      <c r="C761" s="252" t="s">
        <v>636</v>
      </c>
      <c r="D761" s="249"/>
      <c r="E761" s="250"/>
      <c r="F761" s="162"/>
      <c r="G761" s="250" t="n">
        <f aca="false">SUM(G759:G760)</f>
        <v>0</v>
      </c>
    </row>
  </sheetData>
  <mergeCells count="100">
    <mergeCell ref="A1:G1"/>
    <mergeCell ref="A2:G2"/>
    <mergeCell ref="A5:G5"/>
    <mergeCell ref="B9:G9"/>
    <mergeCell ref="B10:C10"/>
    <mergeCell ref="B13:C13"/>
    <mergeCell ref="B14:C14"/>
    <mergeCell ref="B19:C19"/>
    <mergeCell ref="B20:C20"/>
    <mergeCell ref="B29:C29"/>
    <mergeCell ref="B30:C30"/>
    <mergeCell ref="B37:C37"/>
    <mergeCell ref="B38:C38"/>
    <mergeCell ref="B43:C43"/>
    <mergeCell ref="B44:C44"/>
    <mergeCell ref="B50:C50"/>
    <mergeCell ref="B58:C58"/>
    <mergeCell ref="B65:C65"/>
    <mergeCell ref="C67:G67"/>
    <mergeCell ref="C70:G70"/>
    <mergeCell ref="C76:G76"/>
    <mergeCell ref="C82:G82"/>
    <mergeCell ref="B89:C89"/>
    <mergeCell ref="B117:C117"/>
    <mergeCell ref="B200:C200"/>
    <mergeCell ref="B205:C205"/>
    <mergeCell ref="B207:G207"/>
    <mergeCell ref="B208:C208"/>
    <mergeCell ref="B213:C213"/>
    <mergeCell ref="B214:C214"/>
    <mergeCell ref="B220:C220"/>
    <mergeCell ref="B221:C221"/>
    <mergeCell ref="B228:C228"/>
    <mergeCell ref="B229:C229"/>
    <mergeCell ref="B232:C232"/>
    <mergeCell ref="B233:C233"/>
    <mergeCell ref="B244:C244"/>
    <mergeCell ref="B245:C245"/>
    <mergeCell ref="B251:C251"/>
    <mergeCell ref="B252:C252"/>
    <mergeCell ref="B263:C263"/>
    <mergeCell ref="B282:C282"/>
    <mergeCell ref="B283:C283"/>
    <mergeCell ref="B299:C299"/>
    <mergeCell ref="B300:C300"/>
    <mergeCell ref="B314:C314"/>
    <mergeCell ref="B315:C315"/>
    <mergeCell ref="B321:C321"/>
    <mergeCell ref="B322:C322"/>
    <mergeCell ref="C323:G323"/>
    <mergeCell ref="C328:G328"/>
    <mergeCell ref="C340:G340"/>
    <mergeCell ref="C347:G347"/>
    <mergeCell ref="C366:G366"/>
    <mergeCell ref="C369:G369"/>
    <mergeCell ref="C374:G374"/>
    <mergeCell ref="B382:C382"/>
    <mergeCell ref="B414:C414"/>
    <mergeCell ref="B494:G494"/>
    <mergeCell ref="B495:C495"/>
    <mergeCell ref="B500:C500"/>
    <mergeCell ref="B501:C501"/>
    <mergeCell ref="B506:C506"/>
    <mergeCell ref="B507:C507"/>
    <mergeCell ref="B516:C516"/>
    <mergeCell ref="B517:C517"/>
    <mergeCell ref="B522:C522"/>
    <mergeCell ref="B523:C523"/>
    <mergeCell ref="C524:G524"/>
    <mergeCell ref="C526:G526"/>
    <mergeCell ref="C529:G529"/>
    <mergeCell ref="B536:C536"/>
    <mergeCell ref="B547:C547"/>
    <mergeCell ref="B548:C548"/>
    <mergeCell ref="B571:C571"/>
    <mergeCell ref="B573:G573"/>
    <mergeCell ref="B574:C574"/>
    <mergeCell ref="B577:C577"/>
    <mergeCell ref="B578:C578"/>
    <mergeCell ref="B583:C583"/>
    <mergeCell ref="B584:C584"/>
    <mergeCell ref="B591:C591"/>
    <mergeCell ref="B592:C592"/>
    <mergeCell ref="B595:C595"/>
    <mergeCell ref="B596:C596"/>
    <mergeCell ref="B605:C605"/>
    <mergeCell ref="B613:C613"/>
    <mergeCell ref="B625:C625"/>
    <mergeCell ref="B636:C636"/>
    <mergeCell ref="B640:C640"/>
    <mergeCell ref="B643:C643"/>
    <mergeCell ref="C645:G645"/>
    <mergeCell ref="C648:G648"/>
    <mergeCell ref="C658:G658"/>
    <mergeCell ref="C668:G668"/>
    <mergeCell ref="B678:C678"/>
    <mergeCell ref="B703:C703"/>
    <mergeCell ref="B746:G746"/>
    <mergeCell ref="B747:C747"/>
    <mergeCell ref="B754:C754"/>
  </mergeCells>
  <printOptions headings="false" gridLines="false" gridLinesSet="true" horizontalCentered="true" verticalCentered="false"/>
  <pageMargins left="0.708333333333333" right="0.70833333333333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1:10:08Z</dcterms:created>
  <dc:creator>Rumen Matev</dc:creator>
  <dc:description/>
  <dc:language>en-US</dc:language>
  <cp:lastModifiedBy>Milka Kehayova</cp:lastModifiedBy>
  <cp:lastPrinted>2016-03-23T10:00:11Z</cp:lastPrinted>
  <dcterms:modified xsi:type="dcterms:W3CDTF">2016-03-31T09:09:23Z</dcterms:modified>
  <cp:revision>0</cp:revision>
  <dc:subject/>
  <dc:title/>
</cp:coreProperties>
</file>